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.1.4.g-02" sheetId="1" state="visible" r:id="rId2"/>
  </sheets>
  <definedNames>
    <definedName function="false" hidden="false" localSheetId="0" name="_xlnm.Print_Area" vbProcedure="false">'D.1.4.g-02'!$A$1:$F$52</definedName>
    <definedName function="false" hidden="false" name="Excel_BuiltIn_Print_Area_1_1_1" vbProcedure="false">'D.1.4.g-02'!$A$1:$F$51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Typ</t>
  </si>
  <si>
    <t xml:space="preserve">Popis</t>
  </si>
  <si>
    <t xml:space="preserve">Cena za ks</t>
  </si>
  <si>
    <t xml:space="preserve">m.j.</t>
  </si>
  <si>
    <t xml:space="preserve">Cena celkem</t>
  </si>
  <si>
    <t xml:space="preserve">ŘÍDÍCÍ SYSTÉM (DT1) – úprava a doplnění</t>
  </si>
  <si>
    <t xml:space="preserve">XCOM-33</t>
  </si>
  <si>
    <t xml:space="preserve">CENTRÁLNÍ A KOMUNIKAČNÍ JEDNOTKA PRO SBĚR DAT, RS232, RS422, RS485, M-bus (15z), piggyback, -10÷60°C</t>
  </si>
  <si>
    <t xml:space="preserve">ks</t>
  </si>
  <si>
    <t xml:space="preserve">PBIO-11</t>
  </si>
  <si>
    <t xml:space="preserve">piggy-back 8x Bin 24V, 4x Bout 30V~/40V=/400mA, komunikace MODBUS</t>
  </si>
  <si>
    <t xml:space="preserve">PAIO-33C</t>
  </si>
  <si>
    <t xml:space="preserve">CAN modul 12 univ. pozic AI, DI, AO, DO, Un=10÷30V, -10÷60°C</t>
  </si>
  <si>
    <t xml:space="preserve">EAIN…/HD</t>
  </si>
  <si>
    <t xml:space="preserve">KONFIG. ZESILOVAČ</t>
  </si>
  <si>
    <t xml:space="preserve">SOFTWAROVÉ OŽIVENÍ (úprava a doplnění aplikačního SW)</t>
  </si>
  <si>
    <t xml:space="preserve">PERIFERIE</t>
  </si>
  <si>
    <t xml:space="preserve">E2630-LEL</t>
  </si>
  <si>
    <r>
      <rPr>
        <sz val="10"/>
        <rFont val="Arial Narrow"/>
        <family val="2"/>
        <charset val="238"/>
      </rPr>
      <t xml:space="preserve">DVOUSTUPŇOVÝ DETEKTOR ÚNIKU PLYNU (ZEMNÍ PLYN, METAN, LPG) - </t>
    </r>
    <r>
      <rPr>
        <b val="true"/>
        <sz val="10"/>
        <rFont val="Arial Narrow"/>
        <family val="2"/>
        <charset val="238"/>
      </rPr>
      <t xml:space="preserve">SG1</t>
    </r>
  </si>
  <si>
    <t xml:space="preserve">E2630-CO</t>
  </si>
  <si>
    <r>
      <rPr>
        <sz val="10"/>
        <rFont val="Arial Narrow"/>
        <family val="2"/>
        <charset val="238"/>
      </rPr>
      <t xml:space="preserve">DVOUSTUPŇOVÝ DETEKTOR ÚNIKU PLYNU (CO) - </t>
    </r>
    <r>
      <rPr>
        <b val="true"/>
        <sz val="10"/>
        <rFont val="Arial Narrow"/>
        <family val="2"/>
        <charset val="238"/>
      </rPr>
      <t xml:space="preserve">SG2</t>
    </r>
  </si>
  <si>
    <t xml:space="preserve">QAE2120.010</t>
  </si>
  <si>
    <r>
      <rPr>
        <sz val="10"/>
        <rFont val="Arial Narrow"/>
        <family val="2"/>
        <charset val="238"/>
      </rPr>
      <t xml:space="preserve">PONORNÉ TEPLOTNÍ ČIDLO Ni1000 – </t>
    </r>
    <r>
      <rPr>
        <b val="true"/>
        <sz val="10"/>
        <rFont val="Arial Narrow"/>
        <family val="2"/>
        <charset val="238"/>
      </rPr>
      <t xml:space="preserve">TK1, TK2, TK3</t>
    </r>
  </si>
  <si>
    <t xml:space="preserve">QAZ.100JIMKA</t>
  </si>
  <si>
    <r>
      <rPr>
        <sz val="10"/>
        <rFont val="Arial Narrow"/>
        <family val="2"/>
        <charset val="238"/>
      </rPr>
      <t xml:space="preserve">OCHRANNÁ JÍMKA 100mm – </t>
    </r>
    <r>
      <rPr>
        <b val="true"/>
        <sz val="10"/>
        <rFont val="Arial Narrow"/>
        <family val="2"/>
        <charset val="238"/>
      </rPr>
      <t xml:space="preserve">TK1, TK2, TK3</t>
    </r>
  </si>
  <si>
    <t xml:space="preserve">ZVA82.3</t>
  </si>
  <si>
    <r>
      <rPr>
        <sz val="10"/>
        <rFont val="Arial Narrow"/>
        <family val="2"/>
        <charset val="238"/>
      </rPr>
      <t xml:space="preserve">ČIDLO ZAPLAVENÍ, 24V - </t>
    </r>
    <r>
      <rPr>
        <b val="true"/>
        <sz val="10"/>
        <rFont val="Arial Narrow"/>
        <family val="2"/>
        <charset val="238"/>
      </rPr>
      <t xml:space="preserve">SHL1</t>
    </r>
  </si>
  <si>
    <r>
      <rPr>
        <sz val="10"/>
        <rFont val="Arial Narrow"/>
        <family val="2"/>
        <charset val="238"/>
      </rPr>
      <t xml:space="preserve">Zásuvka  2P+Z, 230V/16A, bílá IP44 – </t>
    </r>
    <r>
      <rPr>
        <b val="true"/>
        <sz val="10"/>
        <rFont val="Arial Narrow"/>
        <family val="2"/>
        <charset val="238"/>
      </rPr>
      <t xml:space="preserve">K1, K2, K3, ZS1</t>
    </r>
  </si>
  <si>
    <t xml:space="preserve">ROZVADĚČ  DT1 - úprava a doplnění stávajícího rozvaděče MaR</t>
  </si>
  <si>
    <t xml:space="preserve">VÝVODKA PG.. S MATICÍ</t>
  </si>
  <si>
    <t xml:space="preserve">B16/1</t>
  </si>
  <si>
    <t xml:space="preserve">JISTIČ 16A 1POL.</t>
  </si>
  <si>
    <t xml:space="preserve">B10/1</t>
  </si>
  <si>
    <t xml:space="preserve">JISTIČ 10A 1POL.</t>
  </si>
  <si>
    <t xml:space="preserve">25-2p/003</t>
  </si>
  <si>
    <t xml:space="preserve">PROUDOVÝ CHRÁNIČ</t>
  </si>
  <si>
    <t xml:space="preserve">RT424730--</t>
  </si>
  <si>
    <t xml:space="preserve">Relé RT 2P/8A,230VAC,5mm</t>
  </si>
  <si>
    <t xml:space="preserve">YRT78626--</t>
  </si>
  <si>
    <t xml:space="preserve">Patice RT, šroubové vývody, 5mm</t>
  </si>
  <si>
    <t xml:space="preserve">IK110004--</t>
  </si>
  <si>
    <t xml:space="preserve">SVORKA ŘADOVÁ 4mm2</t>
  </si>
  <si>
    <t xml:space="preserve">SFR.4</t>
  </si>
  <si>
    <t xml:space="preserve">POJISTKOVÁ SVORKA</t>
  </si>
  <si>
    <t xml:space="preserve">POMOCNÝ MATERIÁL</t>
  </si>
  <si>
    <t xml:space="preserve">MONTÁŽNÍ PRÁCE NA ROZVADĚČI MaR</t>
  </si>
  <si>
    <t xml:space="preserve">MONTÁŽ VČETNĚ DODÁVKY KABELŮ A KABELOVÝCH TRAS</t>
  </si>
  <si>
    <t xml:space="preserve">kabel CYKY 3x2.5</t>
  </si>
  <si>
    <t xml:space="preserve">m</t>
  </si>
  <si>
    <t xml:space="preserve">kabel CYKY 3x1.5</t>
  </si>
  <si>
    <t xml:space="preserve">kabel JYTY 4x1</t>
  </si>
  <si>
    <t xml:space="preserve">POKLÁDKA KABELŮ</t>
  </si>
  <si>
    <t xml:space="preserve">VODIČ CY6 ŽLUTOZEL.</t>
  </si>
  <si>
    <t xml:space="preserve">NAPOJENÍ  A OZNAČENÍ KABELŮ</t>
  </si>
  <si>
    <t xml:space="preserve">OSAZENÍ PERIFERIÍ</t>
  </si>
  <si>
    <t xml:space="preserve">ÚPRAVA A DOPLNĚNÍ KABELOVÉ TRASY</t>
  </si>
  <si>
    <t xml:space="preserve">DROBNÝ INSTALAČNÍ MATERIÁL</t>
  </si>
  <si>
    <t xml:space="preserve">OSTATNÍ MONTÁŽNÍ PRÁCE MaR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PROJEKTOVÁ DOKUMENTACE (VÝROBNÍ DOKUMENTACE, DSPS)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_-* #,##0&quot; Kč&quot;_-;\-* #,##0&quot; Kč&quot;_-;_-* &quot;- Kč&quot;_-;_-@_-"/>
    <numFmt numFmtId="168" formatCode="_-* #,##0.00\,_K_č_-;\-* #,##0.00\,_K_č_-;_-* \-??\ _K_č_-;_-@_-"/>
    <numFmt numFmtId="169" formatCode="#,##0.00&quot; Kč&quot;;\-#,##0.00&quot; Kč&quot;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CC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1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1"/>
    </font>
    <font>
      <b val="true"/>
      <sz val="12"/>
      <name val="Arial Narrow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1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9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a 1" xfId="20"/>
    <cellStyle name="Dobré 1" xfId="21"/>
    <cellStyle name="Nadpis 1 1" xfId="22"/>
    <cellStyle name="Nadpis 2 1" xfId="23"/>
    <cellStyle name="Nadpis 3" xfId="24"/>
    <cellStyle name="Neutrální 1" xfId="25"/>
    <cellStyle name="Poznámka 1" xfId="26"/>
    <cellStyle name="Poznámka pod čarou 1" xfId="27"/>
    <cellStyle name="Stav 1" xfId="28"/>
    <cellStyle name="Text 1" xfId="29"/>
    <cellStyle name="Upozornění 1" xfId="30"/>
    <cellStyle name="Zvýraznění 1 1" xfId="31"/>
    <cellStyle name="Zvýraznění 2 1" xfId="32"/>
    <cellStyle name="Zvýraznění 3 1" xfId="33"/>
    <cellStyle name="Zvýraznění 4" xfId="34"/>
    <cellStyle name="Špatné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0" name="Čára 1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" name="Čára 2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2" name="Čára 3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" name="Čára 4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4" name="Čára 5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5" name="Čára 6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6" name="Čára 7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7" name="Čára 8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8" name="Čára 9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9" name="Čára 10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0" name="Čára 11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1" name="Čára 12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2" name="Čára 13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3" name="Čára 14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4" name="Čára 15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5" name="Čára 16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6" name="Čára 17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7" name="Čára 18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8" name="Čára 19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9" name="Čára 20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20" name="Čára 21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21" name="Čára 2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22" name="Čára 2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23" name="Čára 24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24" name="Čára 25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25" name="Čára 26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26" name="Čára 2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27" name="Čára 2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28" name="Čára 29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29" name="Čára 30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0" name="Čára 31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1" name="Čára 3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2" name="Čára 3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3" name="Čára 34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4" name="Čára 35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5" name="Čára 36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" name="Čára 37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7" name="Čára 38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8" name="Čára 39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9" name="Čára 40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40" name="Čára 41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41" name="Čára 42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42" name="Čára 43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43" name="Čára 44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44" name="Čára 45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45" name="Čára 46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46" name="Čára 47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47" name="Čára 48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48" name="Čára 49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49" name="Čára 50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50" name="Čára 51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51" name="Čára 52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52" name="Čára 53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53" name="Čára 54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54" name="Čára 55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55" name="Čára 56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56" name="Čára 5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57" name="Čára 5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58" name="Čára 59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59" name="Čára 60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60" name="Čára 61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61" name="Čára 6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62" name="Čára 6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63" name="Čára 64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64" name="Čára 65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65" name="Čára 66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66" name="Čára 6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67" name="Čára 6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68" name="Čára 69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69" name="Čára 70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70" name="Čára 71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71" name="Čára 72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72" name="Čára 73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73" name="Čára 74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74" name="Čára 75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75" name="Čára 76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76" name="Čára 77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77" name="Čára 78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78" name="Čára 79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79" name="Čára 80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80" name="Čára 81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81" name="Čára 82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82" name="Čára 83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83" name="Čára 84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84" name="Čára 85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85" name="Čára 86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86" name="Čára 87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87" name="Čára 88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88" name="Čára 89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89" name="Čára 90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90" name="Čára 91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91" name="Čára 9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92" name="Čára 9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93" name="Čára 94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94" name="Čára 95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95" name="Čára 96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96" name="Čára 9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97" name="Čára 9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98" name="Čára 99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99" name="Čára 100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00" name="Čára 101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01" name="Čára 10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02" name="Čára 10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03" name="Čára 104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04" name="Čára 105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05" name="Čára 106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06" name="Čára 107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07" name="Čára 108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08" name="Čára 109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09" name="Čára 110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10" name="Čára 111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11" name="Čára 112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12" name="Čára 113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13" name="Čára 114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14" name="Čára 115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15" name="Čára 116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16" name="Čára 117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17" name="Čára 118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18" name="Čára 119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19" name="Čára 120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20" name="Čára 121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21" name="Čára 122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22" name="Čára 123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123" name="Čára 124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124" name="Čára 125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125" name="Čára 126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26" name="Čára 12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27" name="Čára 12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28" name="Čára 129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29" name="Čára 130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30" name="Čára 131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31" name="Čára 13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32" name="Čára 13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33" name="Čára 134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34" name="Čára 135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35" name="Čára 136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36" name="Čára 13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37" name="Čára 13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138" name="Čára 139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139" name="Čára 140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40" name="Čára 141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41" name="Čára 142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42" name="Čára 143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43" name="Čára 144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44" name="Čára 145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45" name="Čára 146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46" name="Čára 147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47" name="Čára 148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48" name="Čára 149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49" name="Čára 150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0" name="Čára 151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51" name="Čára 152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52" name="Čára 153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3" name="Čára 154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54" name="Čára 155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5" name="Čára 156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56" name="Čára 157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57" name="Čára 158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8" name="Čára 159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59" name="Čára 160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60" name="Čára 161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1" name="Čára 162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162" name="Čára 163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63" name="Čára 164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4" name="Čára 165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65" name="Čára 166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6" name="Čára 167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167" name="Čára 168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68" name="Čára 169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9" name="Čára 170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170" name="Čára 171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71" name="Čára 172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2" name="Čára 173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173" name="Čára 174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74" name="Čára 175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5" name="Čára 176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76" name="Čára 177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7" name="Čára 178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178" name="Čára 179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79" name="Čára 180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80" name="Čára 181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181" name="Čára 182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182" name="Čára 183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83" name="Čára 184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84" name="Čára 185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85" name="Čára 186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86" name="Čára 187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87" name="Čára 188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88" name="Čára 189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89" name="Čára 190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0" name="Čára 191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91" name="Čára 192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92" name="Čára 193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3" name="Čára 194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94" name="Čára 195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195" name="Čára 196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6" name="Čára 197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97" name="Čára 198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8" name="Čára 199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199" name="Čára 200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200" name="Čára 201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201" name="Čára 202"/>
        <xdr:cNvSpPr/>
      </xdr:nvSpPr>
      <xdr:spPr>
        <a:xfrm>
          <a:off x="6488640" y="0"/>
          <a:ext cx="31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8360</xdr:colOff>
      <xdr:row>0</xdr:row>
      <xdr:rowOff>0</xdr:rowOff>
    </xdr:from>
    <xdr:to>
      <xdr:col>6</xdr:col>
      <xdr:colOff>909720</xdr:colOff>
      <xdr:row>0</xdr:row>
      <xdr:rowOff>0</xdr:rowOff>
    </xdr:to>
    <xdr:sp>
      <xdr:nvSpPr>
        <xdr:cNvPr id="202" name="Čára 203"/>
        <xdr:cNvSpPr/>
      </xdr:nvSpPr>
      <xdr:spPr>
        <a:xfrm>
          <a:off x="673920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0</xdr:row>
      <xdr:rowOff>0</xdr:rowOff>
    </xdr:from>
    <xdr:to>
      <xdr:col>8</xdr:col>
      <xdr:colOff>97560</xdr:colOff>
      <xdr:row>0</xdr:row>
      <xdr:rowOff>0</xdr:rowOff>
    </xdr:to>
    <xdr:sp>
      <xdr:nvSpPr>
        <xdr:cNvPr id="203" name="Čára 204"/>
        <xdr:cNvSpPr/>
      </xdr:nvSpPr>
      <xdr:spPr>
        <a:xfrm>
          <a:off x="6519240" y="0"/>
          <a:ext cx="116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04" name="Čára 205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205" name="Čára 206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06" name="Čára 207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07" name="Čára 208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08" name="Čára 209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09" name="Čára 210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210" name="Čára 211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11" name="Čára 212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2" name="Čára 213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213" name="Čára 214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14" name="Čára 215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5" name="Čára 216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216" name="Čára 217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17" name="Čára 218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8" name="Čára 219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19" name="Čára 220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20" name="Čára 221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221" name="Čára 222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22" name="Čára 223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8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23" name="Čára 224"/>
        <xdr:cNvSpPr/>
      </xdr:nvSpPr>
      <xdr:spPr>
        <a:xfrm>
          <a:off x="6488640" y="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280</xdr:colOff>
      <xdr:row>0</xdr:row>
      <xdr:rowOff>0</xdr:rowOff>
    </xdr:from>
    <xdr:to>
      <xdr:col>6</xdr:col>
      <xdr:colOff>980640</xdr:colOff>
      <xdr:row>0</xdr:row>
      <xdr:rowOff>0</xdr:rowOff>
    </xdr:to>
    <xdr:sp>
      <xdr:nvSpPr>
        <xdr:cNvPr id="224" name="Čára 225"/>
        <xdr:cNvSpPr/>
      </xdr:nvSpPr>
      <xdr:spPr>
        <a:xfrm>
          <a:off x="628812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9560</xdr:colOff>
      <xdr:row>0</xdr:row>
      <xdr:rowOff>0</xdr:rowOff>
    </xdr:to>
    <xdr:sp>
      <xdr:nvSpPr>
        <xdr:cNvPr id="225" name="Čára 226"/>
        <xdr:cNvSpPr/>
      </xdr:nvSpPr>
      <xdr:spPr>
        <a:xfrm>
          <a:off x="60386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26" name="Čára 227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27" name="Čára 228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28" name="Čára 229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29" name="Čára 230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30" name="Čára 231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31" name="Čára 232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32" name="Čára 233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33" name="Čára 234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34" name="Čára 235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35" name="Čára 236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36" name="Čára 237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37" name="Čára 238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38" name="Čára 239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39" name="Čára 240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40" name="Čára 241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41" name="Čára 242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42" name="Čára 243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43" name="Čára 244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44" name="Čára 245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45" name="Čára 246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46" name="Čára 247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47" name="Čára 248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48" name="Čára 249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49" name="Čára 250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50" name="Čára 251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51" name="Čára 252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52" name="Čára 253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53" name="Čára 254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54" name="Čára 255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55" name="Čára 256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56" name="Čára 257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57" name="Čára 258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58" name="Čára 259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59" name="Čára 260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60" name="Čára 261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61" name="Čára 262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62" name="Čára 263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63" name="Čára 264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64" name="Čára 265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65" name="Čára 266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66" name="Čára 267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67" name="Čára 268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68" name="Čára 269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69" name="Čára 270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70" name="Čára 271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71" name="Čára 272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72" name="Čára 273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73" name="Čára 274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74" name="Čára 275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75" name="Čára 276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76" name="Čára 277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77" name="Čára 278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78" name="Čára 279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279" name="Čára 280"/>
        <xdr:cNvSpPr/>
      </xdr:nvSpPr>
      <xdr:spPr>
        <a:xfrm>
          <a:off x="1021644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0</xdr:row>
      <xdr:rowOff>0</xdr:rowOff>
    </xdr:from>
    <xdr:to>
      <xdr:col>12</xdr:col>
      <xdr:colOff>217440</xdr:colOff>
      <xdr:row>0</xdr:row>
      <xdr:rowOff>0</xdr:rowOff>
    </xdr:to>
    <xdr:sp>
      <xdr:nvSpPr>
        <xdr:cNvPr id="280" name="Čára 281"/>
        <xdr:cNvSpPr/>
      </xdr:nvSpPr>
      <xdr:spPr>
        <a:xfrm>
          <a:off x="105537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0</xdr:row>
      <xdr:rowOff>0</xdr:rowOff>
    </xdr:from>
    <xdr:to>
      <xdr:col>12</xdr:col>
      <xdr:colOff>637560</xdr:colOff>
      <xdr:row>0</xdr:row>
      <xdr:rowOff>0</xdr:rowOff>
    </xdr:to>
    <xdr:sp>
      <xdr:nvSpPr>
        <xdr:cNvPr id="281" name="Čára 282"/>
        <xdr:cNvSpPr/>
      </xdr:nvSpPr>
      <xdr:spPr>
        <a:xfrm>
          <a:off x="102553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82" name="Čára 283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83" name="Čára 284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84" name="Čára 285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85" name="Čára 286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86" name="Čára 287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87" name="Čára 288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88" name="Čára 289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89" name="Čára 290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90" name="Čára 291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91" name="Čára 292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92" name="Čára 293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93" name="Čára 294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94" name="Čára 295"/>
        <xdr:cNvSpPr/>
      </xdr:nvSpPr>
      <xdr:spPr>
        <a:xfrm>
          <a:off x="1006812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3200</xdr:colOff>
      <xdr:row>0</xdr:row>
      <xdr:rowOff>0</xdr:rowOff>
    </xdr:to>
    <xdr:sp>
      <xdr:nvSpPr>
        <xdr:cNvPr id="295" name="Čára 296"/>
        <xdr:cNvSpPr/>
      </xdr:nvSpPr>
      <xdr:spPr>
        <a:xfrm>
          <a:off x="9826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296" name="Čára 297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297" name="Čára 298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298" name="Čára 299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299" name="Čára 300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00" name="Čára 301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01" name="Čára 302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02" name="Čára 303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03" name="Čára 304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04" name="Čára 305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05" name="Čára 306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06" name="Čára 307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07" name="Čára 308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08" name="Čára 309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09" name="Čára 310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10" name="Čára 311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11" name="Čára 312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12" name="Čára 313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13" name="Čára 314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14" name="Čára 315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15" name="Čára 316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16" name="Čára 317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17" name="Čára 318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18" name="Čára 319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19" name="Čára 320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20" name="Čára 321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21" name="Čára 322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22" name="Čára 323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23" name="Čára 324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24" name="Čára 325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25" name="Čára 326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26" name="Čára 327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27" name="Čára 328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28" name="Čára 329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29" name="Čára 330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30" name="Čára 331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31" name="Čára 332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32" name="Čára 333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33" name="Čára 334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34" name="Čára 335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35" name="Čára 336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36" name="Čára 337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37" name="Čára 338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38" name="Čára 339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39" name="Čára 340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40" name="Čára 341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41" name="Čára 342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42" name="Čára 343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43" name="Čára 344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44" name="Čára 345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45" name="Čára 346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46" name="Čára 347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47" name="Čára 348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48" name="Čára 349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0240</xdr:colOff>
      <xdr:row>0</xdr:row>
      <xdr:rowOff>0</xdr:rowOff>
    </xdr:from>
    <xdr:to>
      <xdr:col>17</xdr:col>
      <xdr:colOff>36360</xdr:colOff>
      <xdr:row>0</xdr:row>
      <xdr:rowOff>0</xdr:rowOff>
    </xdr:to>
    <xdr:sp>
      <xdr:nvSpPr>
        <xdr:cNvPr id="349" name="Čára 350"/>
        <xdr:cNvSpPr/>
      </xdr:nvSpPr>
      <xdr:spPr>
        <a:xfrm>
          <a:off x="134877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000</xdr:colOff>
      <xdr:row>0</xdr:row>
      <xdr:rowOff>0</xdr:rowOff>
    </xdr:from>
    <xdr:to>
      <xdr:col>17</xdr:col>
      <xdr:colOff>147240</xdr:colOff>
      <xdr:row>0</xdr:row>
      <xdr:rowOff>0</xdr:rowOff>
    </xdr:to>
    <xdr:sp>
      <xdr:nvSpPr>
        <xdr:cNvPr id="350" name="Čára 351"/>
        <xdr:cNvSpPr/>
      </xdr:nvSpPr>
      <xdr:spPr>
        <a:xfrm>
          <a:off x="1367244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0</xdr:colOff>
      <xdr:row>0</xdr:row>
      <xdr:rowOff>0</xdr:rowOff>
    </xdr:from>
    <xdr:to>
      <xdr:col>17</xdr:col>
      <xdr:colOff>637560</xdr:colOff>
      <xdr:row>0</xdr:row>
      <xdr:rowOff>0</xdr:rowOff>
    </xdr:to>
    <xdr:sp>
      <xdr:nvSpPr>
        <xdr:cNvPr id="351" name="Čára 352"/>
        <xdr:cNvSpPr/>
      </xdr:nvSpPr>
      <xdr:spPr>
        <a:xfrm>
          <a:off x="1351512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52" name="Čára 353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53" name="Čára 354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54" name="Čára 355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55" name="Čára 356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56" name="Čára 357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57" name="Čára 358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58" name="Čára 359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59" name="Čára 360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60" name="Čára 361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61" name="Čára 362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62" name="Čára 363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63" name="Čára 364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400</xdr:colOff>
      <xdr:row>0</xdr:row>
      <xdr:rowOff>0</xdr:rowOff>
    </xdr:to>
    <xdr:sp>
      <xdr:nvSpPr>
        <xdr:cNvPr id="364" name="Čára 365"/>
        <xdr:cNvSpPr/>
      </xdr:nvSpPr>
      <xdr:spPr>
        <a:xfrm>
          <a:off x="13314600" y="0"/>
          <a:ext cx="48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0</xdr:row>
      <xdr:rowOff>0</xdr:rowOff>
    </xdr:from>
    <xdr:to>
      <xdr:col>16</xdr:col>
      <xdr:colOff>467280</xdr:colOff>
      <xdr:row>0</xdr:row>
      <xdr:rowOff>0</xdr:rowOff>
    </xdr:to>
    <xdr:sp>
      <xdr:nvSpPr>
        <xdr:cNvPr id="365" name="Čára 366"/>
        <xdr:cNvSpPr/>
      </xdr:nvSpPr>
      <xdr:spPr>
        <a:xfrm>
          <a:off x="130845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66" name="Čára 367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367" name="Čára 368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68" name="Čára 369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69" name="Čára 370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70" name="Čára 371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71" name="Čára 372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372" name="Čára 373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73" name="Čára 374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74" name="Čára 375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375" name="Čára 376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76" name="Čára 377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77" name="Čára 378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378" name="Čára 379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79" name="Čára 380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80" name="Čára 381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81" name="Čára 382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82" name="Čára 383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383" name="Čára 384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384" name="Čára 385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85" name="Čára 386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386" name="Čára 387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387" name="Čára 388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88" name="Čára 389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89" name="Čára 390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390" name="Čára 391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91" name="Čára 392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392" name="Čára 393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93" name="Čára 394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394" name="Čára 395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95" name="Čára 396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96" name="Čára 397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397" name="Čára 398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398" name="Čára 399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399" name="Čára 400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00" name="Čára 401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1" name="Čára 402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402" name="Čára 403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03" name="Čára 404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4" name="Čára 405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05" name="Čára 406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6" name="Čára 407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407" name="Čára 408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08" name="Čára 409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9" name="Čára 410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410" name="Čára 411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11" name="Čára 412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12" name="Čára 413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413" name="Čára 414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14" name="Čára 415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15" name="Čára 416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16" name="Čára 417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17" name="Čára 418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418" name="Čára 419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120</xdr:colOff>
      <xdr:row>0</xdr:row>
      <xdr:rowOff>0</xdr:rowOff>
    </xdr:from>
    <xdr:to>
      <xdr:col>22</xdr:col>
      <xdr:colOff>9720</xdr:colOff>
      <xdr:row>0</xdr:row>
      <xdr:rowOff>0</xdr:rowOff>
    </xdr:to>
    <xdr:sp>
      <xdr:nvSpPr>
        <xdr:cNvPr id="419" name="Čára 420"/>
        <xdr:cNvSpPr/>
      </xdr:nvSpPr>
      <xdr:spPr>
        <a:xfrm>
          <a:off x="16699320" y="0"/>
          <a:ext cx="14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20" name="Čára 421"/>
        <xdr:cNvSpPr/>
      </xdr:nvSpPr>
      <xdr:spPr>
        <a:xfrm>
          <a:off x="16836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964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421" name="Čára 422"/>
        <xdr:cNvSpPr/>
      </xdr:nvSpPr>
      <xdr:spPr>
        <a:xfrm>
          <a:off x="1673784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22" name="Čára 423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23" name="Čára 424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24" name="Čára 425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25" name="Čára 426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26" name="Čára 427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27" name="Čára 428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28" name="Čára 429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29" name="Čára 430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30" name="Čára 431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31" name="Čára 432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32" name="Čára 433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33" name="Čára 434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956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34" name="Čára 435"/>
        <xdr:cNvSpPr/>
      </xdr:nvSpPr>
      <xdr:spPr>
        <a:xfrm>
          <a:off x="16547760" y="0"/>
          <a:ext cx="41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0</xdr:row>
      <xdr:rowOff>0</xdr:rowOff>
    </xdr:from>
    <xdr:to>
      <xdr:col>21</xdr:col>
      <xdr:colOff>499680</xdr:colOff>
      <xdr:row>0</xdr:row>
      <xdr:rowOff>0</xdr:rowOff>
    </xdr:to>
    <xdr:sp>
      <xdr:nvSpPr>
        <xdr:cNvPr id="435" name="Čára 436"/>
        <xdr:cNvSpPr/>
      </xdr:nvSpPr>
      <xdr:spPr>
        <a:xfrm>
          <a:off x="1630836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36" name="Čára 437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37" name="Čára 438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38" name="Čára 439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39" name="Čára 440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0" name="Čára 441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41" name="Čára 442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42" name="Čára 443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3" name="Čára 444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44" name="Čára 445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45" name="Čára 446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6" name="Čára 447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47" name="Čára 448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48" name="Čára 449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9" name="Čára 450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50" name="Čára 451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51" name="Čára 452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52" name="Čára 453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53" name="Čára 454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54" name="Čára 455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55" name="Čára 456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56" name="Čára 457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57" name="Čára 458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58" name="Čára 459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59" name="Čára 460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60" name="Čára 461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61" name="Čára 462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62" name="Čára 463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63" name="Čára 464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64" name="Čára 465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65" name="Čára 466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66" name="Čára 467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67" name="Čára 468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68" name="Čára 469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69" name="Čára 470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70" name="Čára 471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71" name="Čára 472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72" name="Čára 473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73" name="Čára 474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74" name="Čára 475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75" name="Čára 476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76" name="Čára 477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77" name="Čára 478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78" name="Čára 479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79" name="Čára 480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80" name="Čára 481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1" name="Čára 482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82" name="Čára 483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83" name="Čára 484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4" name="Čára 485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85" name="Čára 486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6" name="Čára 487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87" name="Čára 488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88" name="Čára 489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100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9" name="Čára 490"/>
        <xdr:cNvSpPr/>
      </xdr:nvSpPr>
      <xdr:spPr>
        <a:xfrm>
          <a:off x="19830240" y="0"/>
          <a:ext cx="28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5120</xdr:colOff>
      <xdr:row>0</xdr:row>
      <xdr:rowOff>0</xdr:rowOff>
    </xdr:to>
    <xdr:sp>
      <xdr:nvSpPr>
        <xdr:cNvPr id="490" name="Čára 491"/>
        <xdr:cNvSpPr/>
      </xdr:nvSpPr>
      <xdr:spPr>
        <a:xfrm>
          <a:off x="20100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0520</xdr:colOff>
      <xdr:row>0</xdr:row>
      <xdr:rowOff>0</xdr:rowOff>
    </xdr:from>
    <xdr:to>
      <xdr:col>27</xdr:col>
      <xdr:colOff>638280</xdr:colOff>
      <xdr:row>0</xdr:row>
      <xdr:rowOff>0</xdr:rowOff>
    </xdr:to>
    <xdr:sp>
      <xdr:nvSpPr>
        <xdr:cNvPr id="491" name="Čára 492"/>
        <xdr:cNvSpPr/>
      </xdr:nvSpPr>
      <xdr:spPr>
        <a:xfrm>
          <a:off x="19859760" y="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92" name="Čára 493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93" name="Čára 494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94" name="Čára 495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95" name="Čára 496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96" name="Čára 497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97" name="Čára 498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498" name="Čára 499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99" name="Čára 500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500" name="Čára 501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501" name="Čára 502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502" name="Čára 503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503" name="Čára 504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332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504" name="Čára 505"/>
        <xdr:cNvSpPr/>
      </xdr:nvSpPr>
      <xdr:spPr>
        <a:xfrm>
          <a:off x="196725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3440</xdr:colOff>
      <xdr:row>0</xdr:row>
      <xdr:rowOff>0</xdr:rowOff>
    </xdr:to>
    <xdr:sp>
      <xdr:nvSpPr>
        <xdr:cNvPr id="505" name="Čára 506"/>
        <xdr:cNvSpPr/>
      </xdr:nvSpPr>
      <xdr:spPr>
        <a:xfrm>
          <a:off x="1943280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06" name="Čára 507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07" name="Čára 508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08" name="Čára 509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09" name="Čára 510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0" name="Čára 511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11" name="Čára 512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12" name="Čára 513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3" name="Čára 514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14" name="Čára 515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15" name="Čára 516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6" name="Čára 517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17" name="Čára 518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18" name="Čára 519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9" name="Čára 520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20" name="Čára 521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21" name="Čára 522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22" name="Čára 523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23" name="Čára 524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24" name="Čára 525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25" name="Čára 526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26" name="Čára 527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27" name="Čára 528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28" name="Čára 529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29" name="Čára 530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30" name="Čára 531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31" name="Čára 532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32" name="Čára 533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33" name="Čára 534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34" name="Čára 535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35" name="Čára 536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36" name="Čára 537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37" name="Čára 538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38" name="Čára 539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39" name="Čára 540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40" name="Čára 541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41" name="Čára 542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42" name="Čára 543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43" name="Čára 544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44" name="Čára 545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45" name="Čára 546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46" name="Čára 547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47" name="Čára 548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48" name="Čára 549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49" name="Čára 550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50" name="Čára 551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1" name="Čára 552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52" name="Čára 553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53" name="Čára 554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4" name="Čára 555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55" name="Čára 556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6" name="Čára 557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57" name="Čára 558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58" name="Čára 559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004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9" name="Čára 560"/>
        <xdr:cNvSpPr/>
      </xdr:nvSpPr>
      <xdr:spPr>
        <a:xfrm>
          <a:off x="22989960" y="0"/>
          <a:ext cx="27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1560</xdr:colOff>
      <xdr:row>0</xdr:row>
      <xdr:rowOff>0</xdr:rowOff>
    </xdr:to>
    <xdr:sp>
      <xdr:nvSpPr>
        <xdr:cNvPr id="560" name="Čára 561"/>
        <xdr:cNvSpPr/>
      </xdr:nvSpPr>
      <xdr:spPr>
        <a:xfrm>
          <a:off x="232498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9560</xdr:colOff>
      <xdr:row>0</xdr:row>
      <xdr:rowOff>0</xdr:rowOff>
    </xdr:from>
    <xdr:to>
      <xdr:col>32</xdr:col>
      <xdr:colOff>637560</xdr:colOff>
      <xdr:row>0</xdr:row>
      <xdr:rowOff>0</xdr:rowOff>
    </xdr:to>
    <xdr:sp>
      <xdr:nvSpPr>
        <xdr:cNvPr id="561" name="Čára 562"/>
        <xdr:cNvSpPr/>
      </xdr:nvSpPr>
      <xdr:spPr>
        <a:xfrm>
          <a:off x="23019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62" name="Čára 563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63" name="Čára 564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64" name="Čára 565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65" name="Čára 566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66" name="Čára 567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67" name="Čára 568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68" name="Čára 569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69" name="Čára 570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70" name="Čára 571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71" name="Čára 572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72" name="Čára 573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73" name="Čára 574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0560</xdr:colOff>
      <xdr:row>0</xdr:row>
      <xdr:rowOff>0</xdr:rowOff>
    </xdr:from>
    <xdr:to>
      <xdr:col>32</xdr:col>
      <xdr:colOff>171360</xdr:colOff>
      <xdr:row>0</xdr:row>
      <xdr:rowOff>0</xdr:rowOff>
    </xdr:to>
    <xdr:sp>
      <xdr:nvSpPr>
        <xdr:cNvPr id="574" name="Čára 575"/>
        <xdr:cNvSpPr/>
      </xdr:nvSpPr>
      <xdr:spPr>
        <a:xfrm>
          <a:off x="22830480" y="0"/>
          <a:ext cx="55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2480</xdr:colOff>
      <xdr:row>0</xdr:row>
      <xdr:rowOff>0</xdr:rowOff>
    </xdr:to>
    <xdr:sp>
      <xdr:nvSpPr>
        <xdr:cNvPr id="575" name="Čára 576"/>
        <xdr:cNvSpPr/>
      </xdr:nvSpPr>
      <xdr:spPr>
        <a:xfrm>
          <a:off x="225900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76" name="Čára 577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77" name="Čára 578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78" name="Čára 579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79" name="Čára 580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80" name="Čára 581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81" name="Čára 582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82" name="Čára 583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83" name="Čára 584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84" name="Čára 585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85" name="Čára 586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86" name="Čára 587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87" name="Čára 588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88" name="Čára 589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89" name="Čára 590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90" name="Čára 591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91" name="Čára 592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92" name="Čára 593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93" name="Čára 594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594" name="Čára 595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95" name="Čára 596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96" name="Čára 597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597" name="Čára 598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598" name="Čára 599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599" name="Čára 600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00" name="Čára 601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01" name="Čára 602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02" name="Čára 603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03" name="Čára 604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04" name="Čára 605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05" name="Čára 606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06" name="Čára 607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07" name="Čára 608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08" name="Čára 609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09" name="Čára 610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10" name="Čára 611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1" name="Čára 612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12" name="Čára 613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13" name="Čára 614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4" name="Čára 615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15" name="Čára 616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6" name="Čára 617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17" name="Čára 618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18" name="Čára 619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9" name="Čára 620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20" name="Čára 621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21" name="Čára 622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22" name="Čára 623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23" name="Čára 624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24" name="Čára 625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25" name="Čára 626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26" name="Čára 627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27" name="Čára 628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28" name="Čára 629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360</xdr:colOff>
      <xdr:row>0</xdr:row>
      <xdr:rowOff>0</xdr:rowOff>
    </xdr:from>
    <xdr:to>
      <xdr:col>37</xdr:col>
      <xdr:colOff>6480</xdr:colOff>
      <xdr:row>0</xdr:row>
      <xdr:rowOff>0</xdr:rowOff>
    </xdr:to>
    <xdr:sp>
      <xdr:nvSpPr>
        <xdr:cNvPr id="629" name="Čára 630"/>
        <xdr:cNvSpPr/>
      </xdr:nvSpPr>
      <xdr:spPr>
        <a:xfrm>
          <a:off x="26239320" y="0"/>
          <a:ext cx="17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30" name="Čára 631"/>
        <xdr:cNvSpPr/>
      </xdr:nvSpPr>
      <xdr:spPr>
        <a:xfrm>
          <a:off x="264088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72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31" name="Čára 632"/>
        <xdr:cNvSpPr/>
      </xdr:nvSpPr>
      <xdr:spPr>
        <a:xfrm>
          <a:off x="262782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32" name="Čára 633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33" name="Čára 634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34" name="Čára 635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35" name="Čára 636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36" name="Čára 637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37" name="Čára 638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38" name="Čára 639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39" name="Čára 640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40" name="Čára 641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41" name="Čára 642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42" name="Čára 643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43" name="Čára 644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7880</xdr:colOff>
      <xdr:row>0</xdr:row>
      <xdr:rowOff>0</xdr:rowOff>
    </xdr:from>
    <xdr:to>
      <xdr:col>37</xdr:col>
      <xdr:colOff>142920</xdr:colOff>
      <xdr:row>0</xdr:row>
      <xdr:rowOff>0</xdr:rowOff>
    </xdr:to>
    <xdr:sp>
      <xdr:nvSpPr>
        <xdr:cNvPr id="644" name="Čára 645"/>
        <xdr:cNvSpPr/>
      </xdr:nvSpPr>
      <xdr:spPr>
        <a:xfrm>
          <a:off x="26088840" y="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0880</xdr:colOff>
      <xdr:row>0</xdr:row>
      <xdr:rowOff>0</xdr:rowOff>
    </xdr:to>
    <xdr:sp>
      <xdr:nvSpPr>
        <xdr:cNvPr id="645" name="Čára 646"/>
        <xdr:cNvSpPr/>
      </xdr:nvSpPr>
      <xdr:spPr>
        <a:xfrm>
          <a:off x="258494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46" name="Čára 647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47" name="Čára 648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48" name="Čára 649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49" name="Čára 650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0" name="Čára 651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51" name="Čára 652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52" name="Čára 653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3" name="Čára 654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54" name="Čára 655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55" name="Čára 656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6" name="Čára 657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57" name="Čára 658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58" name="Čára 659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9" name="Čára 660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60" name="Čára 661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61" name="Čára 662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62" name="Čára 663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63" name="Čára 664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64" name="Čára 665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65" name="Čára 666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66" name="Čára 667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667" name="Čára 668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68" name="Čára 669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69" name="Čára 670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670" name="Čára 671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71" name="Čára 672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672" name="Čára 673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73" name="Čára 674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674" name="Čára 675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75" name="Čára 676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76" name="Čára 677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677" name="Čára 678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78" name="Čára 679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679" name="Čára 680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680" name="Čára 681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81" name="Čára 682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82" name="Čára 683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83" name="Čára 684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84" name="Čára 685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85" name="Čára 686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86" name="Čára 687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87" name="Čára 688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88" name="Čára 689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89" name="Čára 690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90" name="Čára 691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1" name="Čára 692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92" name="Čára 693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93" name="Čára 694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4" name="Čára 695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95" name="Čára 696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6" name="Čára 697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697" name="Čára 698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698" name="Čára 699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12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9" name="Čára 700"/>
        <xdr:cNvSpPr/>
      </xdr:nvSpPr>
      <xdr:spPr>
        <a:xfrm>
          <a:off x="294627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904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700" name="Čára 701"/>
        <xdr:cNvSpPr/>
      </xdr:nvSpPr>
      <xdr:spPr>
        <a:xfrm>
          <a:off x="2965896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6760</xdr:colOff>
      <xdr:row>0</xdr:row>
      <xdr:rowOff>0</xdr:rowOff>
    </xdr:from>
    <xdr:to>
      <xdr:col>42</xdr:col>
      <xdr:colOff>637560</xdr:colOff>
      <xdr:row>0</xdr:row>
      <xdr:rowOff>0</xdr:rowOff>
    </xdr:to>
    <xdr:sp>
      <xdr:nvSpPr>
        <xdr:cNvPr id="701" name="Čára 702"/>
        <xdr:cNvSpPr/>
      </xdr:nvSpPr>
      <xdr:spPr>
        <a:xfrm>
          <a:off x="29498400" y="0"/>
          <a:ext cx="73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702" name="Čára 703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03" name="Čára 704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04" name="Čára 705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705" name="Čára 706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06" name="Čára 707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707" name="Čára 708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08" name="Čára 709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709" name="Čára 710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10" name="Čára 711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11" name="Čára 712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712" name="Čára 713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13" name="Čára 714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732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714" name="Čára 715"/>
        <xdr:cNvSpPr/>
      </xdr:nvSpPr>
      <xdr:spPr>
        <a:xfrm>
          <a:off x="2929896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0040</xdr:colOff>
      <xdr:row>0</xdr:row>
      <xdr:rowOff>0</xdr:rowOff>
    </xdr:to>
    <xdr:sp>
      <xdr:nvSpPr>
        <xdr:cNvPr id="715" name="Čára 716"/>
        <xdr:cNvSpPr/>
      </xdr:nvSpPr>
      <xdr:spPr>
        <a:xfrm>
          <a:off x="29060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16" name="Čára 717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17" name="Čára 718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18" name="Čára 719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19" name="Čára 720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0" name="Čára 721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21" name="Čára 722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22" name="Čára 723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3" name="Čára 724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24" name="Čára 725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25" name="Čára 726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6" name="Čára 727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27" name="Čára 728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28" name="Čára 729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9" name="Čára 730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30" name="Čára 731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31" name="Čára 732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32" name="Čára 733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33" name="Čára 734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34" name="Čára 735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35" name="Čára 736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36" name="Čára 737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37" name="Čára 738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38" name="Čára 739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39" name="Čára 740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40" name="Čára 741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41" name="Čára 742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42" name="Čára 743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43" name="Čára 744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44" name="Čára 745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45" name="Čára 746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46" name="Čára 747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47" name="Čára 748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48" name="Čára 749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49" name="Čára 750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50" name="Čára 751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1" name="Čára 752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52" name="Čára 753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53" name="Čára 754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4" name="Čára 755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55" name="Čára 756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6" name="Čára 757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57" name="Čára 758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58" name="Čára 759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9" name="Čára 760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60" name="Čára 761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1" name="Čára 762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62" name="Čára 763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63" name="Čára 764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4" name="Čára 765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65" name="Čára 766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6" name="Čára 767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67" name="Čára 768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68" name="Čára 769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696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9" name="Čára 770"/>
        <xdr:cNvSpPr/>
      </xdr:nvSpPr>
      <xdr:spPr>
        <a:xfrm>
          <a:off x="32579640" y="0"/>
          <a:ext cx="32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70" name="Čára 771"/>
        <xdr:cNvSpPr/>
      </xdr:nvSpPr>
      <xdr:spPr>
        <a:xfrm>
          <a:off x="32806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656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71" name="Čára 772"/>
        <xdr:cNvSpPr/>
      </xdr:nvSpPr>
      <xdr:spPr>
        <a:xfrm>
          <a:off x="32619240" y="0"/>
          <a:ext cx="81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72" name="Čára 773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73" name="Čára 774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74" name="Čára 775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75" name="Čára 776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76" name="Čára 777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77" name="Čára 778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78" name="Čára 779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79" name="Čára 780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80" name="Čára 781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81" name="Čára 782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82" name="Čára 783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83" name="Čára 784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784" name="Čára 785"/>
        <xdr:cNvSpPr/>
      </xdr:nvSpPr>
      <xdr:spPr>
        <a:xfrm>
          <a:off x="32419800" y="0"/>
          <a:ext cx="62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920</xdr:colOff>
      <xdr:row>0</xdr:row>
      <xdr:rowOff>0</xdr:rowOff>
    </xdr:from>
    <xdr:to>
      <xdr:col>46</xdr:col>
      <xdr:colOff>416880</xdr:colOff>
      <xdr:row>0</xdr:row>
      <xdr:rowOff>0</xdr:rowOff>
    </xdr:to>
    <xdr:sp>
      <xdr:nvSpPr>
        <xdr:cNvPr id="785" name="Čára 786"/>
        <xdr:cNvSpPr/>
      </xdr:nvSpPr>
      <xdr:spPr>
        <a:xfrm>
          <a:off x="32178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786" name="Čára 787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787" name="Čára 788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88" name="Čára 789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789" name="Čára 790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0" name="Čára 791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791" name="Čára 792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792" name="Čára 793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3" name="Čára 794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794" name="Čára 795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795" name="Čára 796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6" name="Čára 797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797" name="Čára 798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798" name="Čára 799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9" name="Čára 800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00" name="Čára 801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01" name="Čára 802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02" name="Čára 803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03" name="Čára 804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04" name="Čára 805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05" name="Čára 806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06" name="Čára 807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07" name="Čára 808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08" name="Čára 809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09" name="Čára 810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10" name="Čára 811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11" name="Čára 812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12" name="Čára 813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13" name="Čára 814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14" name="Čára 815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15" name="Čára 816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16" name="Čára 817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17" name="Čára 818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18" name="Čára 819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19" name="Čára 820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20" name="Čára 821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21" name="Čára 822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22" name="Čára 823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23" name="Čára 824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24" name="Čára 825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25" name="Čára 826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26" name="Čára 827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27" name="Čára 828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28" name="Čára 829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29" name="Čára 830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30" name="Čára 831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1" name="Čára 832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32" name="Čára 833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33" name="Čára 834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4" name="Čára 835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35" name="Čára 836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6" name="Čára 837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37" name="Čára 838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38" name="Čára 839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032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9" name="Čára 840"/>
        <xdr:cNvSpPr/>
      </xdr:nvSpPr>
      <xdr:spPr>
        <a:xfrm>
          <a:off x="357436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289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840" name="Čára 841"/>
        <xdr:cNvSpPr/>
      </xdr:nvSpPr>
      <xdr:spPr>
        <a:xfrm>
          <a:off x="35972280" y="0"/>
          <a:ext cx="17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8760</xdr:colOff>
      <xdr:row>0</xdr:row>
      <xdr:rowOff>0</xdr:rowOff>
    </xdr:from>
    <xdr:to>
      <xdr:col>52</xdr:col>
      <xdr:colOff>637560</xdr:colOff>
      <xdr:row>0</xdr:row>
      <xdr:rowOff>0</xdr:rowOff>
    </xdr:to>
    <xdr:sp>
      <xdr:nvSpPr>
        <xdr:cNvPr id="841" name="Čára 842"/>
        <xdr:cNvSpPr/>
      </xdr:nvSpPr>
      <xdr:spPr>
        <a:xfrm>
          <a:off x="3577212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42" name="Čára 843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43" name="Čára 844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44" name="Čára 845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45" name="Čára 846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46" name="Čára 847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47" name="Čára 848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48" name="Čára 849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49" name="Čára 850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50" name="Čára 851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51" name="Čára 852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52" name="Čára 853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53" name="Čára 854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0</xdr:row>
      <xdr:rowOff>0</xdr:rowOff>
    </xdr:from>
    <xdr:to>
      <xdr:col>52</xdr:col>
      <xdr:colOff>183240</xdr:colOff>
      <xdr:row>0</xdr:row>
      <xdr:rowOff>0</xdr:rowOff>
    </xdr:to>
    <xdr:sp>
      <xdr:nvSpPr>
        <xdr:cNvPr id="854" name="Čára 855"/>
        <xdr:cNvSpPr/>
      </xdr:nvSpPr>
      <xdr:spPr>
        <a:xfrm>
          <a:off x="3558348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20</xdr:colOff>
      <xdr:row>0</xdr:row>
      <xdr:rowOff>0</xdr:rowOff>
    </xdr:from>
    <xdr:to>
      <xdr:col>51</xdr:col>
      <xdr:colOff>390960</xdr:colOff>
      <xdr:row>0</xdr:row>
      <xdr:rowOff>0</xdr:rowOff>
    </xdr:to>
    <xdr:sp>
      <xdr:nvSpPr>
        <xdr:cNvPr id="855" name="Čára 856"/>
        <xdr:cNvSpPr/>
      </xdr:nvSpPr>
      <xdr:spPr>
        <a:xfrm>
          <a:off x="35344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56" name="Čára 857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57" name="Čára 858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58" name="Čára 859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59" name="Čára 860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60" name="Čára 861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61" name="Čára 862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62" name="Čára 863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63" name="Čára 864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64" name="Čára 865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65" name="Čára 866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66" name="Čára 867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67" name="Čára 868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68" name="Čára 869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69" name="Čára 870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70" name="Čára 871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71" name="Čára 872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72" name="Čára 873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73" name="Čára 874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74" name="Čára 875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75" name="Čára 876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76" name="Čára 877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877" name="Čára 878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78" name="Čára 879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79" name="Čára 880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880" name="Čára 881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81" name="Čára 882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882" name="Čára 883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83" name="Čára 884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884" name="Čára 885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85" name="Čára 886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86" name="Čára 887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887" name="Čára 888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88" name="Čára 889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889" name="Čára 890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890" name="Čára 891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91" name="Čára 892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92" name="Čára 893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93" name="Čára 894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94" name="Čára 895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95" name="Čára 896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96" name="Čára 897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897" name="Čára 898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898" name="Čára 899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899" name="Čára 900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900" name="Čára 901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901" name="Čára 902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902" name="Čára 903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903" name="Čára 904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904" name="Čára 905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905" name="Čára 906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906" name="Čára 907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907" name="Čára 908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908" name="Čára 909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4120</xdr:colOff>
      <xdr:row>0</xdr:row>
      <xdr:rowOff>0</xdr:rowOff>
    </xdr:from>
    <xdr:to>
      <xdr:col>57</xdr:col>
      <xdr:colOff>15480</xdr:colOff>
      <xdr:row>0</xdr:row>
      <xdr:rowOff>0</xdr:rowOff>
    </xdr:to>
    <xdr:sp>
      <xdr:nvSpPr>
        <xdr:cNvPr id="909" name="Čára 910"/>
        <xdr:cNvSpPr/>
      </xdr:nvSpPr>
      <xdr:spPr>
        <a:xfrm>
          <a:off x="39008520" y="0"/>
          <a:ext cx="17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0680</xdr:colOff>
      <xdr:row>0</xdr:row>
      <xdr:rowOff>0</xdr:rowOff>
    </xdr:to>
    <xdr:sp>
      <xdr:nvSpPr>
        <xdr:cNvPr id="910" name="Čára 911"/>
        <xdr:cNvSpPr/>
      </xdr:nvSpPr>
      <xdr:spPr>
        <a:xfrm>
          <a:off x="39173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0840</xdr:colOff>
      <xdr:row>0</xdr:row>
      <xdr:rowOff>0</xdr:rowOff>
    </xdr:from>
    <xdr:to>
      <xdr:col>57</xdr:col>
      <xdr:colOff>637920</xdr:colOff>
      <xdr:row>0</xdr:row>
      <xdr:rowOff>0</xdr:rowOff>
    </xdr:to>
    <xdr:sp>
      <xdr:nvSpPr>
        <xdr:cNvPr id="911" name="Čára 912"/>
        <xdr:cNvSpPr/>
      </xdr:nvSpPr>
      <xdr:spPr>
        <a:xfrm>
          <a:off x="3904524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912" name="Čára 913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13" name="Čára 914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14" name="Čára 915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915" name="Čára 916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16" name="Čára 917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917" name="Čára 918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18" name="Čára 919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919" name="Čára 920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20" name="Čára 921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21" name="Čára 922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922" name="Čára 923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23" name="Čára 924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0320</xdr:colOff>
      <xdr:row>0</xdr:row>
      <xdr:rowOff>0</xdr:rowOff>
    </xdr:from>
    <xdr:to>
      <xdr:col>57</xdr:col>
      <xdr:colOff>149400</xdr:colOff>
      <xdr:row>0</xdr:row>
      <xdr:rowOff>0</xdr:rowOff>
    </xdr:to>
    <xdr:sp>
      <xdr:nvSpPr>
        <xdr:cNvPr id="924" name="Čára 925"/>
        <xdr:cNvSpPr/>
      </xdr:nvSpPr>
      <xdr:spPr>
        <a:xfrm>
          <a:off x="3884472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5560</xdr:colOff>
      <xdr:row>0</xdr:row>
      <xdr:rowOff>0</xdr:rowOff>
    </xdr:to>
    <xdr:sp>
      <xdr:nvSpPr>
        <xdr:cNvPr id="925" name="Čára 926"/>
        <xdr:cNvSpPr/>
      </xdr:nvSpPr>
      <xdr:spPr>
        <a:xfrm>
          <a:off x="3860856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26" name="Čára 927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27" name="Čára 928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28" name="Čára 929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29" name="Čára 930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30" name="Čára 931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31" name="Čára 932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32" name="Čára 933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33" name="Čára 934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34" name="Čára 935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35" name="Čára 936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36" name="Čára 937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37" name="Čára 938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38" name="Čára 939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39" name="Čára 940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40" name="Čára 941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41" name="Čára 942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42" name="Čára 943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43" name="Čára 944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44" name="Čára 945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45" name="Čára 946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46" name="Čára 947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47" name="Čára 948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48" name="Čára 949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49" name="Čára 950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50" name="Čára 951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51" name="Čára 952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52" name="Čára 953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53" name="Čára 954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54" name="Čára 955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55" name="Čára 956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56" name="Čára 957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57" name="Čára 958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58" name="Čára 959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59" name="Čára 960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60" name="Čára 961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1" name="Čára 962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62" name="Čára 963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63" name="Čára 964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4" name="Čára 965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65" name="Čára 966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6" name="Čára 967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67" name="Čára 968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68" name="Čára 969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9" name="Čára 970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70" name="Čára 971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71" name="Čára 972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72" name="Čára 973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73" name="Čára 974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74" name="Čára 975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75" name="Čára 976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76" name="Čára 977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77" name="Čára 978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78" name="Čára 979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98600</xdr:colOff>
      <xdr:row>0</xdr:row>
      <xdr:rowOff>0</xdr:rowOff>
    </xdr:from>
    <xdr:to>
      <xdr:col>62</xdr:col>
      <xdr:colOff>85320</xdr:colOff>
      <xdr:row>0</xdr:row>
      <xdr:rowOff>0</xdr:rowOff>
    </xdr:to>
    <xdr:sp>
      <xdr:nvSpPr>
        <xdr:cNvPr id="979" name="Čára 980"/>
        <xdr:cNvSpPr/>
      </xdr:nvSpPr>
      <xdr:spPr>
        <a:xfrm>
          <a:off x="4222368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80" name="Čára 981"/>
        <xdr:cNvSpPr/>
      </xdr:nvSpPr>
      <xdr:spPr>
        <a:xfrm>
          <a:off x="42432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5960</xdr:colOff>
      <xdr:row>0</xdr:row>
      <xdr:rowOff>0</xdr:rowOff>
    </xdr:from>
    <xdr:to>
      <xdr:col>63</xdr:col>
      <xdr:colOff>720</xdr:colOff>
      <xdr:row>0</xdr:row>
      <xdr:rowOff>0</xdr:rowOff>
    </xdr:to>
    <xdr:sp>
      <xdr:nvSpPr>
        <xdr:cNvPr id="981" name="Čára 982"/>
        <xdr:cNvSpPr/>
      </xdr:nvSpPr>
      <xdr:spPr>
        <a:xfrm>
          <a:off x="4225104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82" name="Čára 983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83" name="Čára 984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84" name="Čára 985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85" name="Čára 986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86" name="Čára 987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87" name="Čára 988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88" name="Čára 989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89" name="Čára 990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90" name="Čára 991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91" name="Čára 992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92" name="Čára 993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93" name="Čára 994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8040</xdr:colOff>
      <xdr:row>0</xdr:row>
      <xdr:rowOff>0</xdr:rowOff>
    </xdr:from>
    <xdr:to>
      <xdr:col>62</xdr:col>
      <xdr:colOff>218160</xdr:colOff>
      <xdr:row>0</xdr:row>
      <xdr:rowOff>0</xdr:rowOff>
    </xdr:to>
    <xdr:sp>
      <xdr:nvSpPr>
        <xdr:cNvPr id="994" name="Čára 995"/>
        <xdr:cNvSpPr/>
      </xdr:nvSpPr>
      <xdr:spPr>
        <a:xfrm>
          <a:off x="42063120" y="0"/>
          <a:ext cx="51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6800</xdr:colOff>
      <xdr:row>0</xdr:row>
      <xdr:rowOff>0</xdr:rowOff>
    </xdr:to>
    <xdr:sp>
      <xdr:nvSpPr>
        <xdr:cNvPr id="995" name="Čára 996"/>
        <xdr:cNvSpPr/>
      </xdr:nvSpPr>
      <xdr:spPr>
        <a:xfrm>
          <a:off x="41823720" y="0"/>
          <a:ext cx="39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996" name="Čára 997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997" name="Čára 998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998" name="Čára 999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999" name="Čára 1000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00" name="Čára 1001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01" name="Čára 1002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02" name="Čára 1003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03" name="Čára 1004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04" name="Čára 1005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05" name="Čára 1006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06" name="Čára 1007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07" name="Čára 1008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08" name="Čára 1009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09" name="Čára 1010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10" name="Čára 1011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11" name="Čára 1012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12" name="Čára 1013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13" name="Čára 1014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14" name="Čára 1015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15" name="Čára 1016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16" name="Čára 1017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17" name="Čára 1018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18" name="Čára 1019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19" name="Čára 1020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20" name="Čára 1021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21" name="Čára 1022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22" name="Čára 1023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23" name="Čára 1024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24" name="Čára 1025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25" name="Čára 1026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26" name="Čára 1027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27" name="Čára 1028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28" name="Čára 1029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29" name="Čára 1030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30" name="Čára 1031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31" name="Čára 1032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32" name="Čára 1033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33" name="Čára 1034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34" name="Čára 1035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35" name="Čára 1036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36" name="Čára 1037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37" name="Čára 1038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38" name="Čára 1039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39" name="Čára 1040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40" name="Čára 1041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41" name="Čára 1042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42" name="Čára 1043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43" name="Čára 1044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44" name="Čára 1045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45" name="Čára 1046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46" name="Čára 1047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47" name="Čára 1048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48" name="Čára 1049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24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049" name="Čára 1050"/>
        <xdr:cNvSpPr/>
      </xdr:nvSpPr>
      <xdr:spPr>
        <a:xfrm>
          <a:off x="4534236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680</xdr:colOff>
      <xdr:row>0</xdr:row>
      <xdr:rowOff>0</xdr:rowOff>
    </xdr:from>
    <xdr:to>
      <xdr:col>67</xdr:col>
      <xdr:colOff>225360</xdr:colOff>
      <xdr:row>0</xdr:row>
      <xdr:rowOff>0</xdr:rowOff>
    </xdr:to>
    <xdr:sp>
      <xdr:nvSpPr>
        <xdr:cNvPr id="1050" name="Čára 1051"/>
        <xdr:cNvSpPr/>
      </xdr:nvSpPr>
      <xdr:spPr>
        <a:xfrm>
          <a:off x="45568080" y="0"/>
          <a:ext cx="21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6200</xdr:colOff>
      <xdr:row>0</xdr:row>
      <xdr:rowOff>0</xdr:rowOff>
    </xdr:from>
    <xdr:to>
      <xdr:col>67</xdr:col>
      <xdr:colOff>637920</xdr:colOff>
      <xdr:row>0</xdr:row>
      <xdr:rowOff>0</xdr:rowOff>
    </xdr:to>
    <xdr:sp>
      <xdr:nvSpPr>
        <xdr:cNvPr id="1051" name="Čára 1052"/>
        <xdr:cNvSpPr/>
      </xdr:nvSpPr>
      <xdr:spPr>
        <a:xfrm>
          <a:off x="45382320" y="0"/>
          <a:ext cx="81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52" name="Čára 1053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53" name="Čára 1054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54" name="Čára 1055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55" name="Čára 1056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56" name="Čára 1057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57" name="Čára 1058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58" name="Čára 1059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59" name="Čára 1060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60" name="Čára 1061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61" name="Čára 1062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62" name="Čára 1063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63" name="Čára 1064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1064" name="Čára 1065"/>
        <xdr:cNvSpPr/>
      </xdr:nvSpPr>
      <xdr:spPr>
        <a:xfrm>
          <a:off x="45184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640</xdr:colOff>
      <xdr:row>0</xdr:row>
      <xdr:rowOff>0</xdr:rowOff>
    </xdr:from>
    <xdr:to>
      <xdr:col>66</xdr:col>
      <xdr:colOff>416880</xdr:colOff>
      <xdr:row>0</xdr:row>
      <xdr:rowOff>0</xdr:rowOff>
    </xdr:to>
    <xdr:sp>
      <xdr:nvSpPr>
        <xdr:cNvPr id="1065" name="Čára 1066"/>
        <xdr:cNvSpPr/>
      </xdr:nvSpPr>
      <xdr:spPr>
        <a:xfrm>
          <a:off x="44942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66" name="Čára 1067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067" name="Čára 1068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68" name="Čára 1069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69" name="Čára 1070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70" name="Čára 1071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71" name="Čára 1072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072" name="Čára 1073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73" name="Čára 1074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74" name="Čára 1075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075" name="Čára 1076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76" name="Čára 1077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77" name="Čára 1078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078" name="Čára 1079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79" name="Čára 1080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80" name="Čára 1081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81" name="Čára 1082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82" name="Čára 1083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083" name="Čára 1084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084" name="Čára 1085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085" name="Čára 1086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086" name="Čára 1087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087" name="Čára 1088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88" name="Čára 1089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89" name="Čára 1090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090" name="Čára 1091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91" name="Čára 1092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092" name="Čára 1093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93" name="Čára 1094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094" name="Čára 1095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95" name="Čára 1096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96" name="Čára 1097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097" name="Čára 1098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098" name="Čára 1099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099" name="Čára 1100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00" name="Čára 1101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01" name="Čára 1102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102" name="Čára 1103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03" name="Čára 1104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04" name="Čára 1105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05" name="Čára 1106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06" name="Čára 1107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107" name="Čára 1108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08" name="Čára 1109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09" name="Čára 1110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110" name="Čára 1111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11" name="Čára 1112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12" name="Čára 1113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113" name="Čára 1114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14" name="Čára 1115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15" name="Čára 1116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16" name="Čára 1117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17" name="Čára 1118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118" name="Čára 1119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99600</xdr:colOff>
      <xdr:row>0</xdr:row>
      <xdr:rowOff>0</xdr:rowOff>
    </xdr:from>
    <xdr:to>
      <xdr:col>72</xdr:col>
      <xdr:colOff>49320</xdr:colOff>
      <xdr:row>0</xdr:row>
      <xdr:rowOff>0</xdr:rowOff>
    </xdr:to>
    <xdr:sp>
      <xdr:nvSpPr>
        <xdr:cNvPr id="1119" name="Čára 1120"/>
        <xdr:cNvSpPr/>
      </xdr:nvSpPr>
      <xdr:spPr>
        <a:xfrm>
          <a:off x="4850640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440</xdr:colOff>
      <xdr:row>0</xdr:row>
      <xdr:rowOff>0</xdr:rowOff>
    </xdr:to>
    <xdr:sp>
      <xdr:nvSpPr>
        <xdr:cNvPr id="1120" name="Čára 1121"/>
        <xdr:cNvSpPr/>
      </xdr:nvSpPr>
      <xdr:spPr>
        <a:xfrm>
          <a:off x="4878864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9640</xdr:colOff>
      <xdr:row>0</xdr:row>
      <xdr:rowOff>0</xdr:rowOff>
    </xdr:from>
    <xdr:to>
      <xdr:col>72</xdr:col>
      <xdr:colOff>636840</xdr:colOff>
      <xdr:row>0</xdr:row>
      <xdr:rowOff>0</xdr:rowOff>
    </xdr:to>
    <xdr:sp>
      <xdr:nvSpPr>
        <xdr:cNvPr id="1121" name="Čára 1122"/>
        <xdr:cNvSpPr/>
      </xdr:nvSpPr>
      <xdr:spPr>
        <a:xfrm>
          <a:off x="48556440" y="0"/>
          <a:ext cx="82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122" name="Čára 1123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23" name="Čára 1124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24" name="Čára 1125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125" name="Čára 1126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26" name="Čára 1127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127" name="Čára 1128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28" name="Čára 1129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129" name="Čára 1130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30" name="Čára 1131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31" name="Čára 1132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132" name="Čára 1133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33" name="Čára 1134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20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1134" name="Čára 1135"/>
        <xdr:cNvSpPr/>
      </xdr:nvSpPr>
      <xdr:spPr>
        <a:xfrm>
          <a:off x="48357000" y="0"/>
          <a:ext cx="56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2840</xdr:colOff>
      <xdr:row>0</xdr:row>
      <xdr:rowOff>0</xdr:rowOff>
    </xdr:to>
    <xdr:sp>
      <xdr:nvSpPr>
        <xdr:cNvPr id="1135" name="Čára 1136"/>
        <xdr:cNvSpPr/>
      </xdr:nvSpPr>
      <xdr:spPr>
        <a:xfrm>
          <a:off x="481168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36" name="Čára 1137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37" name="Čára 1138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38" name="Čára 1139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39" name="Čára 1140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40" name="Čára 1141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41" name="Čára 1142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42" name="Čára 1143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43" name="Čára 1144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44" name="Čára 1145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45" name="Čára 1146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46" name="Čára 1147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47" name="Čára 1148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48" name="Čára 1149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49" name="Čára 1150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50" name="Čára 1151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51" name="Čára 1152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52" name="Čára 1153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53" name="Čára 1154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54" name="Čára 1155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55" name="Čára 1156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56" name="Čára 1157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57" name="Čára 1158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58" name="Čára 1159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59" name="Čára 1160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0" name="Čára 1161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61" name="Čára 1162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2" name="Čára 1163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63" name="Čára 1164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4" name="Čára 1165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65" name="Čára 1166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66" name="Čára 1167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7" name="Čára 1168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68" name="Čára 1169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9" name="Čára 1170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70" name="Čára 1171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1" name="Čára 1172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72" name="Čára 1173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73" name="Čára 1174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4" name="Čára 1175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75" name="Čára 1176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6" name="Čára 1177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77" name="Čára 1178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78" name="Čára 1179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9" name="Čára 1180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80" name="Čára 1181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81" name="Čára 1182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82" name="Čára 1183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83" name="Čára 1184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84" name="Čára 1185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85" name="Čára 1186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86" name="Čára 1187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87" name="Čára 1188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88" name="Čára 1189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49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1189" name="Čára 1190"/>
        <xdr:cNvSpPr/>
      </xdr:nvSpPr>
      <xdr:spPr>
        <a:xfrm>
          <a:off x="517827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90" name="Čára 1191"/>
        <xdr:cNvSpPr/>
      </xdr:nvSpPr>
      <xdr:spPr>
        <a:xfrm>
          <a:off x="5193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092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191" name="Čára 1192"/>
        <xdr:cNvSpPr/>
      </xdr:nvSpPr>
      <xdr:spPr>
        <a:xfrm>
          <a:off x="51818760" y="0"/>
          <a:ext cx="75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2" name="Čára 1193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93" name="Čára 1194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94" name="Čára 1195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5" name="Čára 1196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96" name="Čára 1197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7" name="Čára 1198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198" name="Čára 1199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9" name="Čára 1200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200" name="Čára 1201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201" name="Čára 1202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202" name="Čára 1203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203" name="Čára 1204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204" name="Čára 1205"/>
        <xdr:cNvSpPr/>
      </xdr:nvSpPr>
      <xdr:spPr>
        <a:xfrm>
          <a:off x="51622560" y="0"/>
          <a:ext cx="45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2800</xdr:colOff>
      <xdr:row>0</xdr:row>
      <xdr:rowOff>0</xdr:rowOff>
    </xdr:from>
    <xdr:to>
      <xdr:col>76</xdr:col>
      <xdr:colOff>473760</xdr:colOff>
      <xdr:row>0</xdr:row>
      <xdr:rowOff>0</xdr:rowOff>
    </xdr:to>
    <xdr:sp>
      <xdr:nvSpPr>
        <xdr:cNvPr id="1205" name="Čára 1206"/>
        <xdr:cNvSpPr/>
      </xdr:nvSpPr>
      <xdr:spPr>
        <a:xfrm>
          <a:off x="51380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06" name="Čára 1207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07" name="Čára 1208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08" name="Čára 1209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09" name="Čára 1210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10" name="Čára 1211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11" name="Čára 1212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12" name="Čára 1213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13" name="Čára 1214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14" name="Čára 1215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15" name="Čára 1216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16" name="Čára 1217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17" name="Čára 1218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18" name="Čára 1219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19" name="Čára 1220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20" name="Čára 1221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21" name="Čára 1222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22" name="Čára 1223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23" name="Čára 1224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24" name="Čára 1225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25" name="Čára 1226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26" name="Čára 1227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27" name="Čára 1228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28" name="Čára 1229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29" name="Čára 1230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30" name="Čára 1231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31" name="Čára 1232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32" name="Čára 1233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33" name="Čára 1234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34" name="Čára 1235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35" name="Čára 1236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36" name="Čára 1237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37" name="Čára 1238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38" name="Čára 1239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39" name="Čára 1240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40" name="Čára 1241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41" name="Čára 1242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42" name="Čára 1243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43" name="Čára 1244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44" name="Čára 1245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45" name="Čára 1246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46" name="Čára 1247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47" name="Čára 1248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48" name="Čára 1249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49" name="Čára 1250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50" name="Čára 1251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51" name="Čára 1252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52" name="Čára 1253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53" name="Čára 1254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54" name="Čára 1255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55" name="Čára 1256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56" name="Čára 1257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57" name="Čára 1258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58" name="Čára 1259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1000</xdr:colOff>
      <xdr:row>0</xdr:row>
      <xdr:rowOff>0</xdr:rowOff>
    </xdr:from>
    <xdr:to>
      <xdr:col>82</xdr:col>
      <xdr:colOff>82800</xdr:colOff>
      <xdr:row>0</xdr:row>
      <xdr:rowOff>0</xdr:rowOff>
    </xdr:to>
    <xdr:sp>
      <xdr:nvSpPr>
        <xdr:cNvPr id="1259" name="Čára 1260"/>
        <xdr:cNvSpPr/>
      </xdr:nvSpPr>
      <xdr:spPr>
        <a:xfrm>
          <a:off x="549298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160</xdr:colOff>
      <xdr:row>0</xdr:row>
      <xdr:rowOff>0</xdr:rowOff>
    </xdr:to>
    <xdr:sp>
      <xdr:nvSpPr>
        <xdr:cNvPr id="1260" name="Čára 1261"/>
        <xdr:cNvSpPr/>
      </xdr:nvSpPr>
      <xdr:spPr>
        <a:xfrm>
          <a:off x="5519988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1680</xdr:colOff>
      <xdr:row>0</xdr:row>
      <xdr:rowOff>0</xdr:rowOff>
    </xdr:from>
    <xdr:to>
      <xdr:col>82</xdr:col>
      <xdr:colOff>637560</xdr:colOff>
      <xdr:row>0</xdr:row>
      <xdr:rowOff>0</xdr:rowOff>
    </xdr:to>
    <xdr:sp>
      <xdr:nvSpPr>
        <xdr:cNvPr id="1261" name="Čára 1262"/>
        <xdr:cNvSpPr/>
      </xdr:nvSpPr>
      <xdr:spPr>
        <a:xfrm>
          <a:off x="549705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62" name="Čára 1263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63" name="Čára 1264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64" name="Čára 1265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65" name="Čára 1266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66" name="Čára 1267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67" name="Čára 1268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68" name="Čára 1269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69" name="Čára 1270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70" name="Čára 1271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71" name="Čára 1272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72" name="Čára 1273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73" name="Čára 1274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3320</xdr:colOff>
      <xdr:row>0</xdr:row>
      <xdr:rowOff>0</xdr:rowOff>
    </xdr:from>
    <xdr:to>
      <xdr:col>82</xdr:col>
      <xdr:colOff>213120</xdr:colOff>
      <xdr:row>0</xdr:row>
      <xdr:rowOff>0</xdr:rowOff>
    </xdr:to>
    <xdr:sp>
      <xdr:nvSpPr>
        <xdr:cNvPr id="1274" name="Čára 1275"/>
        <xdr:cNvSpPr/>
      </xdr:nvSpPr>
      <xdr:spPr>
        <a:xfrm>
          <a:off x="54772200" y="0"/>
          <a:ext cx="56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120</xdr:colOff>
      <xdr:row>0</xdr:row>
      <xdr:rowOff>0</xdr:rowOff>
    </xdr:from>
    <xdr:to>
      <xdr:col>81</xdr:col>
      <xdr:colOff>429840</xdr:colOff>
      <xdr:row>0</xdr:row>
      <xdr:rowOff>0</xdr:rowOff>
    </xdr:to>
    <xdr:sp>
      <xdr:nvSpPr>
        <xdr:cNvPr id="1275" name="Čára 1276"/>
        <xdr:cNvSpPr/>
      </xdr:nvSpPr>
      <xdr:spPr>
        <a:xfrm>
          <a:off x="54531000" y="0"/>
          <a:ext cx="38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76" name="Čára 1277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277" name="Čára 1278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78" name="Čára 1279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79" name="Čára 1280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80" name="Čára 1281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81" name="Čára 1282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282" name="Čára 1283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83" name="Čára 1284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84" name="Čára 1285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285" name="Čára 1286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86" name="Čára 1287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87" name="Čára 1288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288" name="Čára 1289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89" name="Čára 1290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90" name="Čára 1291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91" name="Čára 1292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92" name="Čára 1293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293" name="Čára 1294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294" name="Čára 1295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95" name="Čára 1296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296" name="Čára 1297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297" name="Čára 1298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298" name="Čára 1299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299" name="Čára 1300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00" name="Čára 1301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1" name="Čára 1302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02" name="Čára 1303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3" name="Čára 1304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04" name="Čára 1305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5" name="Čára 1306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6" name="Čára 1307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07" name="Čára 1308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8" name="Čára 1309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09" name="Čára 1310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10" name="Čára 1311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1" name="Čára 1312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312" name="Čára 1313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13" name="Čára 1314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4" name="Čára 1315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15" name="Čára 1316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6" name="Čára 1317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317" name="Čára 1318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18" name="Čára 1319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9" name="Čára 1320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320" name="Čára 1321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21" name="Čára 1322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22" name="Čára 1323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323" name="Čára 1324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24" name="Čára 1325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25" name="Čára 1326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26" name="Čára 1327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27" name="Čára 1328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328" name="Čára 1329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7040</xdr:colOff>
      <xdr:row>0</xdr:row>
      <xdr:rowOff>0</xdr:rowOff>
    </xdr:from>
    <xdr:to>
      <xdr:col>87</xdr:col>
      <xdr:colOff>109080</xdr:colOff>
      <xdr:row>0</xdr:row>
      <xdr:rowOff>0</xdr:rowOff>
    </xdr:to>
    <xdr:sp>
      <xdr:nvSpPr>
        <xdr:cNvPr id="1329" name="Čára 1330"/>
        <xdr:cNvSpPr/>
      </xdr:nvSpPr>
      <xdr:spPr>
        <a:xfrm>
          <a:off x="5811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30" name="Čára 1331"/>
        <xdr:cNvSpPr/>
      </xdr:nvSpPr>
      <xdr:spPr>
        <a:xfrm>
          <a:off x="584193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5480</xdr:colOff>
      <xdr:row>0</xdr:row>
      <xdr:rowOff>0</xdr:rowOff>
    </xdr:from>
    <xdr:to>
      <xdr:col>88</xdr:col>
      <xdr:colOff>79560</xdr:colOff>
      <xdr:row>0</xdr:row>
      <xdr:rowOff>0</xdr:rowOff>
    </xdr:to>
    <xdr:sp>
      <xdr:nvSpPr>
        <xdr:cNvPr id="1331" name="Čára 1332"/>
        <xdr:cNvSpPr/>
      </xdr:nvSpPr>
      <xdr:spPr>
        <a:xfrm>
          <a:off x="58145040" y="0"/>
          <a:ext cx="89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32" name="Čára 1333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3" name="Čára 1334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4" name="Čára 1335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35" name="Čára 1336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6" name="Čára 1337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37" name="Čára 1338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8" name="Čára 1339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39" name="Čára 1340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0" name="Čára 1341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1" name="Čára 1342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42" name="Čára 1343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3" name="Čára 1344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7840</xdr:colOff>
      <xdr:row>0</xdr:row>
      <xdr:rowOff>0</xdr:rowOff>
    </xdr:from>
    <xdr:to>
      <xdr:col>87</xdr:col>
      <xdr:colOff>240480</xdr:colOff>
      <xdr:row>0</xdr:row>
      <xdr:rowOff>0</xdr:rowOff>
    </xdr:to>
    <xdr:sp>
      <xdr:nvSpPr>
        <xdr:cNvPr id="1344" name="Čára 1345"/>
        <xdr:cNvSpPr/>
      </xdr:nvSpPr>
      <xdr:spPr>
        <a:xfrm>
          <a:off x="57947400" y="0"/>
          <a:ext cx="61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5" name="Čára 1346"/>
        <xdr:cNvSpPr/>
      </xdr:nvSpPr>
      <xdr:spPr>
        <a:xfrm>
          <a:off x="57718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46" name="Čára 1347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47" name="Čára 1348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48" name="Čára 1349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49" name="Čára 1350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0" name="Čára 1351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51" name="Čára 1352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52" name="Čára 1353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3" name="Čára 1354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54" name="Čára 1355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55" name="Čára 1356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6" name="Čára 1357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57" name="Čára 1358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58" name="Čára 1359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9" name="Čára 1360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60" name="Čára 1361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61" name="Čára 1362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62" name="Čára 1363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63" name="Čára 1364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64" name="Čára 1365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65" name="Čára 1366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66" name="Čára 1367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367" name="Čára 1368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68" name="Čára 1369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69" name="Čára 1370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370" name="Čára 1371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71" name="Čára 1372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372" name="Čára 1373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73" name="Čára 1374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374" name="Čára 1375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75" name="Čára 1376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76" name="Čára 1377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377" name="Čára 1378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78" name="Čára 1379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379" name="Čára 1380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380" name="Čára 1381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81" name="Čára 1382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82" name="Čára 1383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83" name="Čára 1384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84" name="Čára 1385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85" name="Čára 1386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86" name="Čára 1387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87" name="Čára 1388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88" name="Čára 1389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89" name="Čára 1390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90" name="Čára 1391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1" name="Čára 1392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92" name="Čára 1393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93" name="Čára 1394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4" name="Čára 1395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95" name="Čára 1396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6" name="Čára 1397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397" name="Čára 1398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98" name="Čára 1399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6836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9" name="Čára 1400"/>
        <xdr:cNvSpPr/>
      </xdr:nvSpPr>
      <xdr:spPr>
        <a:xfrm>
          <a:off x="6133896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5800</xdr:colOff>
      <xdr:row>0</xdr:row>
      <xdr:rowOff>0</xdr:rowOff>
    </xdr:to>
    <xdr:sp>
      <xdr:nvSpPr>
        <xdr:cNvPr id="1400" name="Čára 1401"/>
        <xdr:cNvSpPr/>
      </xdr:nvSpPr>
      <xdr:spPr>
        <a:xfrm>
          <a:off x="6153408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72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401" name="Čára 1402"/>
        <xdr:cNvSpPr/>
      </xdr:nvSpPr>
      <xdr:spPr>
        <a:xfrm>
          <a:off x="613778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402" name="Čára 1403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03" name="Čára 1404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04" name="Čára 1405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405" name="Čára 1406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06" name="Čára 1407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407" name="Čára 1408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08" name="Čára 1409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409" name="Čára 1410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10" name="Čára 1411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11" name="Čára 1412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412" name="Čára 1413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13" name="Čára 1414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6360</xdr:colOff>
      <xdr:row>0</xdr:row>
      <xdr:rowOff>0</xdr:rowOff>
    </xdr:from>
    <xdr:to>
      <xdr:col>92</xdr:col>
      <xdr:colOff>157320</xdr:colOff>
      <xdr:row>0</xdr:row>
      <xdr:rowOff>0</xdr:rowOff>
    </xdr:to>
    <xdr:sp>
      <xdr:nvSpPr>
        <xdr:cNvPr id="1414" name="Čára 1415"/>
        <xdr:cNvSpPr/>
      </xdr:nvSpPr>
      <xdr:spPr>
        <a:xfrm>
          <a:off x="611769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040</xdr:colOff>
      <xdr:row>0</xdr:row>
      <xdr:rowOff>0</xdr:rowOff>
    </xdr:from>
    <xdr:to>
      <xdr:col>91</xdr:col>
      <xdr:colOff>468360</xdr:colOff>
      <xdr:row>0</xdr:row>
      <xdr:rowOff>0</xdr:rowOff>
    </xdr:to>
    <xdr:sp>
      <xdr:nvSpPr>
        <xdr:cNvPr id="1415" name="Čára 1416"/>
        <xdr:cNvSpPr/>
      </xdr:nvSpPr>
      <xdr:spPr>
        <a:xfrm>
          <a:off x="6094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16" name="Čára 1417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17" name="Čára 1418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18" name="Čára 1419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19" name="Čára 1420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20" name="Čára 1421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21" name="Čára 1422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22" name="Čára 1423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23" name="Čára 1424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24" name="Čára 1425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25" name="Čára 1426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26" name="Čára 1427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27" name="Čára 1428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28" name="Čára 1429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29" name="Čára 1430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30" name="Čára 1431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31" name="Čára 1432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32" name="Čára 1433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33" name="Čára 1434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34" name="Čára 1435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35" name="Čára 1436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36" name="Čára 1437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37" name="Čára 1438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38" name="Čára 1439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39" name="Čára 1440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40" name="Čára 1441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41" name="Čára 1442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42" name="Čára 1443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43" name="Čára 1444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44" name="Čára 1445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45" name="Čára 1446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46" name="Čára 1447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47" name="Čára 1448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48" name="Čára 1449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49" name="Čára 1450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50" name="Čára 1451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51" name="Čára 1452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52" name="Čára 1453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53" name="Čára 1454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54" name="Čára 1455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55" name="Čára 1456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56" name="Čára 1457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57" name="Čára 1458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58" name="Čára 1459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59" name="Čára 1460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60" name="Čára 1461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61" name="Čára 1462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62" name="Čára 1463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63" name="Čára 1464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64" name="Čára 1465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65" name="Čára 1466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66" name="Čára 1467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67" name="Čára 1468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68" name="Čára 1469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12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1469" name="Čára 1470"/>
        <xdr:cNvSpPr/>
      </xdr:nvSpPr>
      <xdr:spPr>
        <a:xfrm>
          <a:off x="64562400" y="0"/>
          <a:ext cx="15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2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470" name="Čára 1471"/>
        <xdr:cNvSpPr/>
      </xdr:nvSpPr>
      <xdr:spPr>
        <a:xfrm>
          <a:off x="6470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92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71" name="Čára 1472"/>
        <xdr:cNvSpPr/>
      </xdr:nvSpPr>
      <xdr:spPr>
        <a:xfrm>
          <a:off x="64600560" y="0"/>
          <a:ext cx="73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72" name="Čára 1473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73" name="Čára 1474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74" name="Čára 1475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75" name="Čára 1476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76" name="Čára 1477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77" name="Čára 1478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78" name="Čára 1479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79" name="Čára 1480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80" name="Čára 1481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81" name="Čára 1482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82" name="Čára 1483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83" name="Čára 1484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7680</xdr:colOff>
      <xdr:row>0</xdr:row>
      <xdr:rowOff>0</xdr:rowOff>
    </xdr:from>
    <xdr:to>
      <xdr:col>97</xdr:col>
      <xdr:colOff>130320</xdr:colOff>
      <xdr:row>0</xdr:row>
      <xdr:rowOff>0</xdr:rowOff>
    </xdr:to>
    <xdr:sp>
      <xdr:nvSpPr>
        <xdr:cNvPr id="1484" name="Čára 1485"/>
        <xdr:cNvSpPr/>
      </xdr:nvSpPr>
      <xdr:spPr>
        <a:xfrm>
          <a:off x="64398960" y="0"/>
          <a:ext cx="43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0040</xdr:colOff>
      <xdr:row>0</xdr:row>
      <xdr:rowOff>0</xdr:rowOff>
    </xdr:to>
    <xdr:sp>
      <xdr:nvSpPr>
        <xdr:cNvPr id="1485" name="Čára 1486"/>
        <xdr:cNvSpPr/>
      </xdr:nvSpPr>
      <xdr:spPr>
        <a:xfrm>
          <a:off x="64171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486" name="Čára 1487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487" name="Čára 1488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88" name="Čára 1489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489" name="Čára 1490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0" name="Čára 1491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491" name="Čára 1492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492" name="Čára 1493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3" name="Čára 1494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494" name="Čára 1495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495" name="Čára 1496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6" name="Čára 1497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497" name="Čára 1498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498" name="Čára 1499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9" name="Čára 1500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00" name="Čára 1501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01" name="Čára 1502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02" name="Čára 1503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03" name="Čára 1504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04" name="Čára 1505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05" name="Čára 1506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06" name="Čára 1507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07" name="Čára 1508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08" name="Čára 1509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09" name="Čára 1510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10" name="Čára 1511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11" name="Čára 1512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12" name="Čára 1513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13" name="Čára 1514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14" name="Čára 1515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15" name="Čára 1516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16" name="Čára 1517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17" name="Čára 1518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18" name="Čára 1519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19" name="Čára 1520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20" name="Čára 1521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21" name="Čára 1522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22" name="Čára 1523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23" name="Čára 1524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24" name="Čára 1525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25" name="Čára 1526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26" name="Čára 1527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27" name="Čára 1528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28" name="Čára 1529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29" name="Čára 1530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30" name="Čára 1531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1" name="Čára 1532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32" name="Čára 1533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33" name="Čára 1534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4" name="Čára 1535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35" name="Čára 1536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6" name="Čára 1537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37" name="Čára 1538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38" name="Čára 1539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36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9" name="Čára 1540"/>
        <xdr:cNvSpPr/>
      </xdr:nvSpPr>
      <xdr:spPr>
        <a:xfrm>
          <a:off x="6768468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36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540" name="Čára 1541"/>
        <xdr:cNvSpPr/>
      </xdr:nvSpPr>
      <xdr:spPr>
        <a:xfrm>
          <a:off x="67889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16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541" name="Čára 1542"/>
        <xdr:cNvSpPr/>
      </xdr:nvSpPr>
      <xdr:spPr>
        <a:xfrm>
          <a:off x="67713480" y="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42" name="Čára 1543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43" name="Čára 1544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44" name="Čára 1545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45" name="Čára 1546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46" name="Čára 1547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47" name="Čára 1548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48" name="Čára 1549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49" name="Čára 1550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50" name="Čára 1551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51" name="Čára 1552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52" name="Čára 1553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53" name="Čára 1554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160</xdr:colOff>
      <xdr:row>0</xdr:row>
      <xdr:rowOff>0</xdr:rowOff>
    </xdr:from>
    <xdr:to>
      <xdr:col>102</xdr:col>
      <xdr:colOff>208440</xdr:colOff>
      <xdr:row>0</xdr:row>
      <xdr:rowOff>0</xdr:rowOff>
    </xdr:to>
    <xdr:sp>
      <xdr:nvSpPr>
        <xdr:cNvPr id="1554" name="Čára 1555"/>
        <xdr:cNvSpPr/>
      </xdr:nvSpPr>
      <xdr:spPr>
        <a:xfrm>
          <a:off x="67524480" y="0"/>
          <a:ext cx="57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1200</xdr:colOff>
      <xdr:row>0</xdr:row>
      <xdr:rowOff>0</xdr:rowOff>
    </xdr:to>
    <xdr:sp>
      <xdr:nvSpPr>
        <xdr:cNvPr id="1555" name="Čára 1556"/>
        <xdr:cNvSpPr/>
      </xdr:nvSpPr>
      <xdr:spPr>
        <a:xfrm>
          <a:off x="67283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56" name="Čára 1557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57" name="Čára 1558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58" name="Čára 1559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59" name="Čára 1560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60" name="Čára 1561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61" name="Čára 1562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62" name="Čára 1563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63" name="Čára 1564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64" name="Čára 1565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65" name="Čára 1566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66" name="Čára 1567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67" name="Čára 1568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68" name="Čára 1569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69" name="Čára 1570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70" name="Čára 1571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71" name="Čára 1572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72" name="Čára 1573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73" name="Čára 1574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74" name="Čára 1575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75" name="Čára 1576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76" name="Čára 1577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577" name="Čára 1578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78" name="Čára 1579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79" name="Čára 1580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580" name="Čára 1581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81" name="Čára 1582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582" name="Čára 1583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83" name="Čára 1584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584" name="Čára 1585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85" name="Čára 1586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86" name="Čára 1587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587" name="Čára 1588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88" name="Čára 1589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589" name="Čára 1590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590" name="Čára 1591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91" name="Čára 1592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92" name="Čára 1593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93" name="Čára 1594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94" name="Čára 1595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95" name="Čára 1596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96" name="Čára 1597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597" name="Čára 1598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598" name="Čára 1599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599" name="Čára 1600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600" name="Čára 1601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601" name="Čára 1602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602" name="Čára 1603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603" name="Čára 1604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604" name="Čára 1605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605" name="Čára 1606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606" name="Čára 1607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607" name="Čára 1608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608" name="Čára 1609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0320</xdr:colOff>
      <xdr:row>0</xdr:row>
      <xdr:rowOff>0</xdr:rowOff>
    </xdr:from>
    <xdr:to>
      <xdr:col>107</xdr:col>
      <xdr:colOff>115200</xdr:colOff>
      <xdr:row>0</xdr:row>
      <xdr:rowOff>0</xdr:rowOff>
    </xdr:to>
    <xdr:sp>
      <xdr:nvSpPr>
        <xdr:cNvPr id="1609" name="Čára 1610"/>
        <xdr:cNvSpPr/>
      </xdr:nvSpPr>
      <xdr:spPr>
        <a:xfrm>
          <a:off x="7084332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28920</xdr:colOff>
      <xdr:row>0</xdr:row>
      <xdr:rowOff>0</xdr:rowOff>
    </xdr:from>
    <xdr:to>
      <xdr:col>107</xdr:col>
      <xdr:colOff>225000</xdr:colOff>
      <xdr:row>0</xdr:row>
      <xdr:rowOff>0</xdr:rowOff>
    </xdr:to>
    <xdr:sp>
      <xdr:nvSpPr>
        <xdr:cNvPr id="1610" name="Čára 1611"/>
        <xdr:cNvSpPr/>
      </xdr:nvSpPr>
      <xdr:spPr>
        <a:xfrm>
          <a:off x="71071920" y="0"/>
          <a:ext cx="2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8760</xdr:colOff>
      <xdr:row>0</xdr:row>
      <xdr:rowOff>0</xdr:rowOff>
    </xdr:from>
    <xdr:to>
      <xdr:col>107</xdr:col>
      <xdr:colOff>637560</xdr:colOff>
      <xdr:row>0</xdr:row>
      <xdr:rowOff>0</xdr:rowOff>
    </xdr:to>
    <xdr:sp>
      <xdr:nvSpPr>
        <xdr:cNvPr id="1611" name="Čára 1612"/>
        <xdr:cNvSpPr/>
      </xdr:nvSpPr>
      <xdr:spPr>
        <a:xfrm>
          <a:off x="708717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612" name="Čára 1613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13" name="Čára 1614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14" name="Čára 1615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615" name="Čára 1616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16" name="Čára 1617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617" name="Čára 1618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18" name="Čára 1619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619" name="Čára 1620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20" name="Čára 1621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21" name="Čára 1622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622" name="Čára 1623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23" name="Čára 1624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9400</xdr:colOff>
      <xdr:row>0</xdr:row>
      <xdr:rowOff>0</xdr:rowOff>
    </xdr:from>
    <xdr:to>
      <xdr:col>107</xdr:col>
      <xdr:colOff>241920</xdr:colOff>
      <xdr:row>0</xdr:row>
      <xdr:rowOff>0</xdr:rowOff>
    </xdr:to>
    <xdr:sp>
      <xdr:nvSpPr>
        <xdr:cNvPr id="1624" name="Čára 1625"/>
        <xdr:cNvSpPr/>
      </xdr:nvSpPr>
      <xdr:spPr>
        <a:xfrm>
          <a:off x="70682400" y="0"/>
          <a:ext cx="64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8440</xdr:colOff>
      <xdr:row>0</xdr:row>
      <xdr:rowOff>0</xdr:rowOff>
    </xdr:to>
    <xdr:sp>
      <xdr:nvSpPr>
        <xdr:cNvPr id="1625" name="Čára 1626"/>
        <xdr:cNvSpPr/>
      </xdr:nvSpPr>
      <xdr:spPr>
        <a:xfrm>
          <a:off x="7044300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26" name="Čára 1627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27" name="Čára 1628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28" name="Čára 1629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29" name="Čára 1630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30" name="Čára 1631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31" name="Čára 1632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32" name="Čára 1633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33" name="Čára 1634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34" name="Čára 1635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35" name="Čára 1636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36" name="Čára 1637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37" name="Čára 1638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38" name="Čára 1639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39" name="Čára 1640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40" name="Čára 1641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41" name="Čára 1642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42" name="Čára 1643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43" name="Čára 1644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44" name="Čára 1645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45" name="Čára 1646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46" name="Čára 1647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47" name="Čára 1648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48" name="Čára 1649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49" name="Čára 1650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50" name="Čára 1651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51" name="Čára 1652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52" name="Čára 1653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53" name="Čára 1654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54" name="Čára 1655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55" name="Čára 1656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56" name="Čára 1657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57" name="Čára 1658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58" name="Čára 1659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59" name="Čára 1660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60" name="Čára 1661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61" name="Čára 1662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62" name="Čára 1663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63" name="Čára 1664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64" name="Čára 1665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65" name="Čára 1666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66" name="Čára 1667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67" name="Čára 1668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68" name="Čára 1669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69" name="Čára 1670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70" name="Čára 1671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71" name="Čára 1672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72" name="Čára 1673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73" name="Čára 1674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74" name="Čára 1675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75" name="Čára 1676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76" name="Čára 1677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77" name="Čára 1678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78" name="Čára 1679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68720</xdr:colOff>
      <xdr:row>0</xdr:row>
      <xdr:rowOff>0</xdr:rowOff>
    </xdr:from>
    <xdr:to>
      <xdr:col>112</xdr:col>
      <xdr:colOff>45360</xdr:colOff>
      <xdr:row>0</xdr:row>
      <xdr:rowOff>0</xdr:rowOff>
    </xdr:to>
    <xdr:sp>
      <xdr:nvSpPr>
        <xdr:cNvPr id="1679" name="Čára 1680"/>
        <xdr:cNvSpPr/>
      </xdr:nvSpPr>
      <xdr:spPr>
        <a:xfrm>
          <a:off x="7410276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6960</xdr:colOff>
      <xdr:row>0</xdr:row>
      <xdr:rowOff>0</xdr:rowOff>
    </xdr:to>
    <xdr:sp>
      <xdr:nvSpPr>
        <xdr:cNvPr id="1680" name="Čára 1681"/>
        <xdr:cNvSpPr/>
      </xdr:nvSpPr>
      <xdr:spPr>
        <a:xfrm>
          <a:off x="742989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6800</xdr:colOff>
      <xdr:row>0</xdr:row>
      <xdr:rowOff>0</xdr:rowOff>
    </xdr:from>
    <xdr:to>
      <xdr:col>112</xdr:col>
      <xdr:colOff>637920</xdr:colOff>
      <xdr:row>0</xdr:row>
      <xdr:rowOff>0</xdr:rowOff>
    </xdr:to>
    <xdr:sp>
      <xdr:nvSpPr>
        <xdr:cNvPr id="1681" name="Čára 1682"/>
        <xdr:cNvSpPr/>
      </xdr:nvSpPr>
      <xdr:spPr>
        <a:xfrm>
          <a:off x="74130840" y="0"/>
          <a:ext cx="77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82" name="Čára 1683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83" name="Čára 1684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84" name="Čára 1685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85" name="Čára 1686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86" name="Čára 1687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87" name="Čára 1688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88" name="Čára 1689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89" name="Čára 1690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90" name="Čára 1691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91" name="Čára 1692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92" name="Čára 1693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93" name="Čára 1694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400</xdr:colOff>
      <xdr:row>0</xdr:row>
      <xdr:rowOff>0</xdr:rowOff>
    </xdr:to>
    <xdr:sp>
      <xdr:nvSpPr>
        <xdr:cNvPr id="1694" name="Čára 1695"/>
        <xdr:cNvSpPr/>
      </xdr:nvSpPr>
      <xdr:spPr>
        <a:xfrm>
          <a:off x="7394076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4320</xdr:colOff>
      <xdr:row>0</xdr:row>
      <xdr:rowOff>0</xdr:rowOff>
    </xdr:to>
    <xdr:sp>
      <xdr:nvSpPr>
        <xdr:cNvPr id="1695" name="Čára 1696"/>
        <xdr:cNvSpPr/>
      </xdr:nvSpPr>
      <xdr:spPr>
        <a:xfrm>
          <a:off x="73703160" y="0"/>
          <a:ext cx="38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696" name="Čára 1697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697" name="Čára 1698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698" name="Čára 1699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699" name="Čára 1700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00" name="Čára 1701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01" name="Čára 1702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02" name="Čára 1703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03" name="Čára 1704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04" name="Čára 1705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05" name="Čára 1706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06" name="Čára 1707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07" name="Čára 1708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08" name="Čára 1709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09" name="Čára 1710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10" name="Čára 1711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11" name="Čára 1712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12" name="Čára 1713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13" name="Čára 1714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14" name="Čára 1715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15" name="Čára 1716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16" name="Čára 1717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17" name="Čára 1718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18" name="Čára 1719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19" name="Čára 1720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0" name="Čára 1721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21" name="Čára 1722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2" name="Čára 1723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23" name="Čára 1724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4" name="Čára 1725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25" name="Čára 1726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26" name="Čára 1727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7" name="Čára 1728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28" name="Čára 1729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9" name="Čára 1730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30" name="Čára 1731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31" name="Čára 1732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32" name="Čára 1733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33" name="Čára 1734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34" name="Čára 1735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35" name="Čára 1736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36" name="Čára 1737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37" name="Čára 1738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38" name="Čára 1739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39" name="Čára 1740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40" name="Čára 1741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41" name="Čára 1742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42" name="Čára 1743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43" name="Čára 1744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44" name="Čára 1745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45" name="Čára 1746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46" name="Čára 1747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47" name="Čára 1748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48" name="Čára 1749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004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1749" name="Čára 1750"/>
        <xdr:cNvSpPr/>
      </xdr:nvSpPr>
      <xdr:spPr>
        <a:xfrm>
          <a:off x="7732476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8720</xdr:colOff>
      <xdr:row>0</xdr:row>
      <xdr:rowOff>0</xdr:rowOff>
    </xdr:to>
    <xdr:sp>
      <xdr:nvSpPr>
        <xdr:cNvPr id="1750" name="Čára 1751"/>
        <xdr:cNvSpPr/>
      </xdr:nvSpPr>
      <xdr:spPr>
        <a:xfrm>
          <a:off x="7752096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7400</xdr:colOff>
      <xdr:row>0</xdr:row>
      <xdr:rowOff>0</xdr:rowOff>
    </xdr:from>
    <xdr:to>
      <xdr:col>117</xdr:col>
      <xdr:colOff>638280</xdr:colOff>
      <xdr:row>0</xdr:row>
      <xdr:rowOff>0</xdr:rowOff>
    </xdr:to>
    <xdr:sp>
      <xdr:nvSpPr>
        <xdr:cNvPr id="1751" name="Čára 1752"/>
        <xdr:cNvSpPr/>
      </xdr:nvSpPr>
      <xdr:spPr>
        <a:xfrm>
          <a:off x="77352120" y="0"/>
          <a:ext cx="74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2" name="Čára 1753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53" name="Čára 1754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54" name="Čára 1755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5" name="Čára 1756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56" name="Čára 1757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7" name="Čára 1758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58" name="Čára 1759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9" name="Čára 1760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60" name="Čára 1761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61" name="Čára 1762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62" name="Čára 1763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63" name="Čára 1764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80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64" name="Čára 1765"/>
        <xdr:cNvSpPr/>
      </xdr:nvSpPr>
      <xdr:spPr>
        <a:xfrm>
          <a:off x="7716276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8880</xdr:colOff>
      <xdr:row>0</xdr:row>
      <xdr:rowOff>0</xdr:rowOff>
    </xdr:to>
    <xdr:sp>
      <xdr:nvSpPr>
        <xdr:cNvPr id="1765" name="Čára 1766"/>
        <xdr:cNvSpPr/>
      </xdr:nvSpPr>
      <xdr:spPr>
        <a:xfrm>
          <a:off x="769233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66" name="Čára 1767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767" name="Čára 1768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68" name="Čára 1769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69" name="Čára 1770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70" name="Čára 1771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71" name="Čára 1772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772" name="Čára 1773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73" name="Čára 1774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74" name="Čára 1775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775" name="Čára 1776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76" name="Čára 1777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77" name="Čára 1778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778" name="Čára 1779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79" name="Čára 1780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80" name="Čára 1781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81" name="Čára 1782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82" name="Čára 1783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783" name="Čára 1784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784" name="Čára 1785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785" name="Čára 1786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786" name="Čára 1787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787" name="Čára 1788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88" name="Čára 1789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89" name="Čára 1790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790" name="Čára 1791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91" name="Čára 1792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792" name="Čára 1793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93" name="Čára 1794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794" name="Čára 1795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95" name="Čára 1796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96" name="Čára 1797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797" name="Čára 1798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798" name="Čára 1799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799" name="Čára 1800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00" name="Čára 1801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01" name="Čára 1802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802" name="Čára 1803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03" name="Čára 1804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04" name="Čára 1805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05" name="Čára 1806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06" name="Čára 1807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807" name="Čára 1808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08" name="Čára 1809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09" name="Čára 1810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810" name="Čára 1811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11" name="Čára 1812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12" name="Čára 1813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813" name="Čára 1814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14" name="Čára 1815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15" name="Čára 1816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16" name="Čára 1817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17" name="Čára 1818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818" name="Čára 1819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1280</xdr:colOff>
      <xdr:row>0</xdr:row>
      <xdr:rowOff>0</xdr:rowOff>
    </xdr:from>
    <xdr:to>
      <xdr:col>122</xdr:col>
      <xdr:colOff>92160</xdr:colOff>
      <xdr:row>0</xdr:row>
      <xdr:rowOff>0</xdr:rowOff>
    </xdr:to>
    <xdr:sp>
      <xdr:nvSpPr>
        <xdr:cNvPr id="1819" name="Čára 1820"/>
        <xdr:cNvSpPr/>
      </xdr:nvSpPr>
      <xdr:spPr>
        <a:xfrm>
          <a:off x="8044704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199800</xdr:colOff>
      <xdr:row>0</xdr:row>
      <xdr:rowOff>0</xdr:rowOff>
    </xdr:to>
    <xdr:sp>
      <xdr:nvSpPr>
        <xdr:cNvPr id="1820" name="Čára 1821"/>
        <xdr:cNvSpPr/>
      </xdr:nvSpPr>
      <xdr:spPr>
        <a:xfrm>
          <a:off x="806533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9720</xdr:colOff>
      <xdr:row>0</xdr:row>
      <xdr:rowOff>0</xdr:rowOff>
    </xdr:from>
    <xdr:to>
      <xdr:col>123</xdr:col>
      <xdr:colOff>720</xdr:colOff>
      <xdr:row>0</xdr:row>
      <xdr:rowOff>0</xdr:rowOff>
    </xdr:to>
    <xdr:sp>
      <xdr:nvSpPr>
        <xdr:cNvPr id="1821" name="Čára 1822"/>
        <xdr:cNvSpPr/>
      </xdr:nvSpPr>
      <xdr:spPr>
        <a:xfrm>
          <a:off x="80475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822" name="Čára 1823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23" name="Čára 1824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24" name="Čára 1825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825" name="Čára 1826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26" name="Čára 1827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827" name="Čára 1828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28" name="Čára 1829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829" name="Čára 1830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30" name="Čára 1831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31" name="Čára 1832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832" name="Čára 1833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33" name="Čára 1834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160</xdr:colOff>
      <xdr:row>0</xdr:row>
      <xdr:rowOff>0</xdr:rowOff>
    </xdr:from>
    <xdr:to>
      <xdr:col>122</xdr:col>
      <xdr:colOff>225000</xdr:colOff>
      <xdr:row>0</xdr:row>
      <xdr:rowOff>0</xdr:rowOff>
    </xdr:to>
    <xdr:sp>
      <xdr:nvSpPr>
        <xdr:cNvPr id="1834" name="Čára 1835"/>
        <xdr:cNvSpPr/>
      </xdr:nvSpPr>
      <xdr:spPr>
        <a:xfrm>
          <a:off x="80287920" y="0"/>
          <a:ext cx="5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1920</xdr:colOff>
      <xdr:row>0</xdr:row>
      <xdr:rowOff>0</xdr:rowOff>
    </xdr:to>
    <xdr:sp>
      <xdr:nvSpPr>
        <xdr:cNvPr id="1835" name="Čára 1836"/>
        <xdr:cNvSpPr/>
      </xdr:nvSpPr>
      <xdr:spPr>
        <a:xfrm>
          <a:off x="800474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36" name="Čára 1837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37" name="Čára 1838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38" name="Čára 1839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39" name="Čára 1840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40" name="Čára 1841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41" name="Čára 1842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42" name="Čára 1843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43" name="Čára 1844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44" name="Čára 1845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45" name="Čára 1846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46" name="Čára 1847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47" name="Čára 1848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48" name="Čára 1849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49" name="Čára 1850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50" name="Čára 1851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51" name="Čára 1852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52" name="Čára 1853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53" name="Čára 1854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54" name="Čára 1855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55" name="Čára 1856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56" name="Čára 1857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57" name="Čára 1858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58" name="Čára 1859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59" name="Čára 1860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60" name="Čára 1861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61" name="Čára 1862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62" name="Čára 1863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63" name="Čára 1864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64" name="Čára 1865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65" name="Čára 1866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66" name="Čára 1867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67" name="Čára 1868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68" name="Čára 1869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69" name="Čára 1870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70" name="Čára 1871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71" name="Čára 1872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72" name="Čára 1873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73" name="Čára 1874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74" name="Čára 1875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75" name="Čára 1876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76" name="Čára 1877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77" name="Čára 1878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78" name="Čára 1879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79" name="Čára 1880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80" name="Čára 1881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81" name="Čára 1882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82" name="Čára 1883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83" name="Čára 1884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84" name="Čára 1885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85" name="Čára 1886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86" name="Čára 1887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87" name="Čára 1888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88" name="Čára 1889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99600</xdr:colOff>
      <xdr:row>0</xdr:row>
      <xdr:rowOff>0</xdr:rowOff>
    </xdr:from>
    <xdr:to>
      <xdr:col>127</xdr:col>
      <xdr:colOff>49320</xdr:colOff>
      <xdr:row>0</xdr:row>
      <xdr:rowOff>0</xdr:rowOff>
    </xdr:to>
    <xdr:sp>
      <xdr:nvSpPr>
        <xdr:cNvPr id="1889" name="Čára 1890"/>
        <xdr:cNvSpPr/>
      </xdr:nvSpPr>
      <xdr:spPr>
        <a:xfrm>
          <a:off x="8360604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8920</xdr:colOff>
      <xdr:row>0</xdr:row>
      <xdr:rowOff>0</xdr:rowOff>
    </xdr:from>
    <xdr:to>
      <xdr:col>127</xdr:col>
      <xdr:colOff>160920</xdr:colOff>
      <xdr:row>0</xdr:row>
      <xdr:rowOff>0</xdr:rowOff>
    </xdr:to>
    <xdr:sp>
      <xdr:nvSpPr>
        <xdr:cNvPr id="1890" name="Čára 1891"/>
        <xdr:cNvSpPr/>
      </xdr:nvSpPr>
      <xdr:spPr>
        <a:xfrm>
          <a:off x="8383536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39560</xdr:colOff>
      <xdr:row>0</xdr:row>
      <xdr:rowOff>0</xdr:rowOff>
    </xdr:from>
    <xdr:to>
      <xdr:col>128</xdr:col>
      <xdr:colOff>720</xdr:colOff>
      <xdr:row>0</xdr:row>
      <xdr:rowOff>0</xdr:rowOff>
    </xdr:to>
    <xdr:sp>
      <xdr:nvSpPr>
        <xdr:cNvPr id="1891" name="Čára 1892"/>
        <xdr:cNvSpPr/>
      </xdr:nvSpPr>
      <xdr:spPr>
        <a:xfrm>
          <a:off x="836460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92" name="Čára 1893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93" name="Čára 1894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94" name="Čára 1895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95" name="Čára 1896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96" name="Čára 1897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97" name="Čára 1898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898" name="Čára 1899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899" name="Čára 1900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900" name="Čára 1901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901" name="Čára 1902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902" name="Čára 1903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903" name="Čára 1904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868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1904" name="Čára 1905"/>
        <xdr:cNvSpPr/>
      </xdr:nvSpPr>
      <xdr:spPr>
        <a:xfrm>
          <a:off x="8344512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1400</xdr:colOff>
      <xdr:row>0</xdr:row>
      <xdr:rowOff>0</xdr:rowOff>
    </xdr:to>
    <xdr:sp>
      <xdr:nvSpPr>
        <xdr:cNvPr id="1905" name="Čára 1906"/>
        <xdr:cNvSpPr/>
      </xdr:nvSpPr>
      <xdr:spPr>
        <a:xfrm>
          <a:off x="832071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06" name="Čára 1907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07" name="Čára 1908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08" name="Čára 1909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09" name="Čára 1910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10" name="Čára 1911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11" name="Čára 1912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12" name="Čára 1913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13" name="Čára 1914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14" name="Čára 1915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15" name="Čára 1916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16" name="Čára 1917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17" name="Čára 1918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18" name="Čára 1919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19" name="Čára 1920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20" name="Čára 1921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21" name="Čára 1922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22" name="Čára 1923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23" name="Čára 1924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24" name="Čára 1925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25" name="Čára 1926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26" name="Čára 1927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27" name="Čára 1928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28" name="Čára 1929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29" name="Čára 1930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30" name="Čára 1931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31" name="Čára 1932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32" name="Čára 1933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33" name="Čára 1934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34" name="Čára 1935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35" name="Čára 1936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36" name="Čára 1937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37" name="Čára 1938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38" name="Čára 1939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39" name="Čára 1940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40" name="Čára 1941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1" name="Čára 1942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42" name="Čára 1943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43" name="Čára 1944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4" name="Čára 1945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45" name="Čára 1946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6" name="Čára 1947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47" name="Čára 1948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48" name="Čára 1949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9" name="Čára 1950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50" name="Čára 1951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51" name="Čára 1952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52" name="Čára 1953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53" name="Čára 1954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54" name="Čára 1955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55" name="Čára 1956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56" name="Čára 1957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57" name="Čára 1958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58" name="Čára 1959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8720</xdr:colOff>
      <xdr:row>0</xdr:row>
      <xdr:rowOff>0</xdr:rowOff>
    </xdr:from>
    <xdr:to>
      <xdr:col>132</xdr:col>
      <xdr:colOff>16560</xdr:colOff>
      <xdr:row>0</xdr:row>
      <xdr:rowOff>0</xdr:rowOff>
    </xdr:to>
    <xdr:sp>
      <xdr:nvSpPr>
        <xdr:cNvPr id="1959" name="Čára 1960"/>
        <xdr:cNvSpPr/>
      </xdr:nvSpPr>
      <xdr:spPr>
        <a:xfrm>
          <a:off x="86866200" y="0"/>
          <a:ext cx="18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60" name="Čára 1961"/>
        <xdr:cNvSpPr/>
      </xdr:nvSpPr>
      <xdr:spPr>
        <a:xfrm>
          <a:off x="870361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04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961" name="Čára 1962"/>
        <xdr:cNvSpPr/>
      </xdr:nvSpPr>
      <xdr:spPr>
        <a:xfrm>
          <a:off x="86915520" y="0"/>
          <a:ext cx="75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62" name="Čára 1963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63" name="Čára 1964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64" name="Čára 1965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65" name="Čára 1966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66" name="Čára 1967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67" name="Čára 1968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68" name="Čára 1969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69" name="Čára 1970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70" name="Čára 1971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71" name="Čára 1972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72" name="Čára 1973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73" name="Čára 1974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600</xdr:colOff>
      <xdr:row>0</xdr:row>
      <xdr:rowOff>0</xdr:rowOff>
    </xdr:from>
    <xdr:to>
      <xdr:col>132</xdr:col>
      <xdr:colOff>151920</xdr:colOff>
      <xdr:row>0</xdr:row>
      <xdr:rowOff>0</xdr:rowOff>
    </xdr:to>
    <xdr:sp>
      <xdr:nvSpPr>
        <xdr:cNvPr id="1974" name="Čára 1975"/>
        <xdr:cNvSpPr/>
      </xdr:nvSpPr>
      <xdr:spPr>
        <a:xfrm>
          <a:off x="8671608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0600</xdr:colOff>
      <xdr:row>0</xdr:row>
      <xdr:rowOff>0</xdr:rowOff>
    </xdr:to>
    <xdr:sp>
      <xdr:nvSpPr>
        <xdr:cNvPr id="1975" name="Čára 1976"/>
        <xdr:cNvSpPr/>
      </xdr:nvSpPr>
      <xdr:spPr>
        <a:xfrm>
          <a:off x="864759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76" name="Čára 1977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1977" name="Čára 1978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78" name="Čára 1979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79" name="Čára 1980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0" name="Čára 1981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81" name="Čára 1982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1982" name="Čára 1983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3" name="Čára 1984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84" name="Čára 1985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1985" name="Čára 1986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6" name="Čára 1987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87" name="Čára 1988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1988" name="Čára 1989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9" name="Čára 1990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90" name="Čára 1991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91" name="Čára 1992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92" name="Čára 1993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1993" name="Čára 1994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94" name="Čára 1995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1995" name="Čára 1996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1996" name="Čára 1997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997" name="Čára 1998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1998" name="Čára 1999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1999" name="Čára 2000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00" name="Čára 2001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01" name="Čára 2002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02" name="Čára 2003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03" name="Čára 2004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04" name="Čára 2005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05" name="Čára 2006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06" name="Čára 2007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07" name="Čára 2008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08" name="Čára 2009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09" name="Čára 2010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10" name="Čára 2011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11" name="Čára 2012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2012" name="Čára 2013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13" name="Čára 2014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14" name="Čára 2015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15" name="Čára 2016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16" name="Čára 2017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2017" name="Čára 2018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18" name="Čára 2019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19" name="Čára 2020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2020" name="Čára 2021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1" name="Čára 2022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22" name="Čára 2023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2023" name="Čára 2024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4" name="Čára 2025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25" name="Čára 2026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6" name="Čára 2027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27" name="Čára 2028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2028" name="Čára 2029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01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9" name="Čára 2030"/>
        <xdr:cNvSpPr/>
      </xdr:nvSpPr>
      <xdr:spPr>
        <a:xfrm>
          <a:off x="90098640" y="0"/>
          <a:ext cx="21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560</xdr:colOff>
      <xdr:row>0</xdr:row>
      <xdr:rowOff>0</xdr:rowOff>
    </xdr:to>
    <xdr:sp>
      <xdr:nvSpPr>
        <xdr:cNvPr id="2030" name="Čára 2031"/>
        <xdr:cNvSpPr/>
      </xdr:nvSpPr>
      <xdr:spPr>
        <a:xfrm>
          <a:off x="90295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8280</xdr:colOff>
      <xdr:row>0</xdr:row>
      <xdr:rowOff>0</xdr:rowOff>
    </xdr:from>
    <xdr:to>
      <xdr:col>137</xdr:col>
      <xdr:colOff>638280</xdr:colOff>
      <xdr:row>0</xdr:row>
      <xdr:rowOff>0</xdr:rowOff>
    </xdr:to>
    <xdr:sp>
      <xdr:nvSpPr>
        <xdr:cNvPr id="2031" name="Čára 2032"/>
        <xdr:cNvSpPr/>
      </xdr:nvSpPr>
      <xdr:spPr>
        <a:xfrm>
          <a:off x="90136800" y="0"/>
          <a:ext cx="72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32" name="Čára 2033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33" name="Čára 2034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34" name="Čára 2035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35" name="Čára 2036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36" name="Čára 2037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37" name="Čára 2038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38" name="Čára 2039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39" name="Čára 2040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40" name="Čára 2041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41" name="Čára 2042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42" name="Čára 2043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43" name="Čára 2044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4992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2044" name="Čára 2045"/>
        <xdr:cNvSpPr/>
      </xdr:nvSpPr>
      <xdr:spPr>
        <a:xfrm>
          <a:off x="8993844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440</xdr:colOff>
      <xdr:row>0</xdr:row>
      <xdr:rowOff>0</xdr:rowOff>
    </xdr:from>
    <xdr:to>
      <xdr:col>136</xdr:col>
      <xdr:colOff>510120</xdr:colOff>
      <xdr:row>0</xdr:row>
      <xdr:rowOff>0</xdr:rowOff>
    </xdr:to>
    <xdr:sp>
      <xdr:nvSpPr>
        <xdr:cNvPr id="2045" name="Čára 2046"/>
        <xdr:cNvSpPr/>
      </xdr:nvSpPr>
      <xdr:spPr>
        <a:xfrm>
          <a:off x="8969796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46" name="Čára 2047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47" name="Čára 2048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48" name="Čára 2049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49" name="Čára 2050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50" name="Čára 2051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51" name="Čára 2052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52" name="Čára 2053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53" name="Čára 2054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54" name="Čára 2055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55" name="Čára 2056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56" name="Čára 2057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57" name="Čára 2058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58" name="Čára 2059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59" name="Čára 2060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60" name="Čára 2061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61" name="Čára 2062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62" name="Čára 2063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63" name="Čára 2064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64" name="Čára 2065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65" name="Čára 2066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66" name="Čára 2067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067" name="Čára 2068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68" name="Čára 2069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69" name="Čára 2070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070" name="Čára 2071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71" name="Čára 2072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072" name="Čára 2073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73" name="Čára 2074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074" name="Čára 2075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75" name="Čára 2076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76" name="Čára 2077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077" name="Čára 2078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78" name="Čára 2079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079" name="Čára 2080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080" name="Čára 2081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81" name="Čára 2082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82" name="Čára 2083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83" name="Čára 2084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84" name="Čára 2085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85" name="Čára 2086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86" name="Čára 2087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87" name="Čára 2088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88" name="Čára 2089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89" name="Čára 2090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90" name="Čára 2091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91" name="Čára 2092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92" name="Čára 2093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93" name="Čára 2094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94" name="Čára 2095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95" name="Čára 2096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96" name="Čára 2097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097" name="Čára 2098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098" name="Čára 2099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7040</xdr:colOff>
      <xdr:row>0</xdr:row>
      <xdr:rowOff>0</xdr:rowOff>
    </xdr:from>
    <xdr:to>
      <xdr:col>142</xdr:col>
      <xdr:colOff>109080</xdr:colOff>
      <xdr:row>0</xdr:row>
      <xdr:rowOff>0</xdr:rowOff>
    </xdr:to>
    <xdr:sp>
      <xdr:nvSpPr>
        <xdr:cNvPr id="2099" name="Čára 2100"/>
        <xdr:cNvSpPr/>
      </xdr:nvSpPr>
      <xdr:spPr>
        <a:xfrm>
          <a:off x="9321624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8160</xdr:colOff>
      <xdr:row>0</xdr:row>
      <xdr:rowOff>0</xdr:rowOff>
    </xdr:to>
    <xdr:sp>
      <xdr:nvSpPr>
        <xdr:cNvPr id="2100" name="Čára 2101"/>
        <xdr:cNvSpPr/>
      </xdr:nvSpPr>
      <xdr:spPr>
        <a:xfrm>
          <a:off x="9351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4840</xdr:colOff>
      <xdr:row>0</xdr:row>
      <xdr:rowOff>0</xdr:rowOff>
    </xdr:from>
    <xdr:to>
      <xdr:col>142</xdr:col>
      <xdr:colOff>636120</xdr:colOff>
      <xdr:row>0</xdr:row>
      <xdr:rowOff>0</xdr:rowOff>
    </xdr:to>
    <xdr:sp>
      <xdr:nvSpPr>
        <xdr:cNvPr id="2101" name="Čára 2102"/>
        <xdr:cNvSpPr/>
      </xdr:nvSpPr>
      <xdr:spPr>
        <a:xfrm>
          <a:off x="93254040" y="0"/>
          <a:ext cx="79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102" name="Čára 2103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03" name="Čára 2104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04" name="Čára 2105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105" name="Čára 2106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06" name="Čára 2107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107" name="Čára 2108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08" name="Čára 2109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109" name="Čára 2110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10" name="Čára 2111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11" name="Čára 2112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112" name="Čára 2113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13" name="Čára 2114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7920</xdr:colOff>
      <xdr:row>0</xdr:row>
      <xdr:rowOff>0</xdr:rowOff>
    </xdr:from>
    <xdr:to>
      <xdr:col>142</xdr:col>
      <xdr:colOff>239400</xdr:colOff>
      <xdr:row>0</xdr:row>
      <xdr:rowOff>0</xdr:rowOff>
    </xdr:to>
    <xdr:sp>
      <xdr:nvSpPr>
        <xdr:cNvPr id="2114" name="Čára 2115"/>
        <xdr:cNvSpPr/>
      </xdr:nvSpPr>
      <xdr:spPr>
        <a:xfrm>
          <a:off x="93057120" y="0"/>
          <a:ext cx="59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8840</xdr:colOff>
      <xdr:row>0</xdr:row>
      <xdr:rowOff>0</xdr:rowOff>
    </xdr:to>
    <xdr:sp>
      <xdr:nvSpPr>
        <xdr:cNvPr id="2115" name="Čára 2116"/>
        <xdr:cNvSpPr/>
      </xdr:nvSpPr>
      <xdr:spPr>
        <a:xfrm>
          <a:off x="9281844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16" name="Čára 2117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17" name="Čára 2118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18" name="Čára 2119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19" name="Čára 2120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20" name="Čára 2121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21" name="Čára 2122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22" name="Čára 2123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23" name="Čára 2124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24" name="Čára 2125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25" name="Čára 2126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26" name="Čára 2127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27" name="Čára 2128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28" name="Čára 2129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29" name="Čára 2130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30" name="Čára 2131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31" name="Čára 2132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32" name="Čára 2133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33" name="Čára 2134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34" name="Čára 2135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35" name="Čára 2136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36" name="Čára 2137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37" name="Čára 2138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38" name="Čára 2139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39" name="Čára 2140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40" name="Čára 2141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41" name="Čára 2142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42" name="Čára 2143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43" name="Čára 2144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44" name="Čára 2145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45" name="Čára 2146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46" name="Čára 2147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47" name="Čára 2148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48" name="Čára 2149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49" name="Čára 2150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50" name="Čára 2151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1" name="Čára 2152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52" name="Čára 2153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53" name="Čára 2154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4" name="Čára 2155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55" name="Čára 2156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6" name="Čára 2157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57" name="Čára 2158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58" name="Čára 2159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9" name="Čára 2160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60" name="Čára 2161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61" name="Čára 2162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62" name="Čára 2163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63" name="Čára 2164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64" name="Čára 2165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65" name="Čára 2166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66" name="Čára 2167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67" name="Čára 2168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68" name="Čára 2169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2169" name="Čára 2170"/>
        <xdr:cNvSpPr/>
      </xdr:nvSpPr>
      <xdr:spPr>
        <a:xfrm>
          <a:off x="9638064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70" name="Čára 2171"/>
        <xdr:cNvSpPr/>
      </xdr:nvSpPr>
      <xdr:spPr>
        <a:xfrm>
          <a:off x="966402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9280</xdr:colOff>
      <xdr:row>0</xdr:row>
      <xdr:rowOff>0</xdr:rowOff>
    </xdr:from>
    <xdr:to>
      <xdr:col>147</xdr:col>
      <xdr:colOff>637560</xdr:colOff>
      <xdr:row>0</xdr:row>
      <xdr:rowOff>0</xdr:rowOff>
    </xdr:to>
    <xdr:sp>
      <xdr:nvSpPr>
        <xdr:cNvPr id="2171" name="Čára 2172"/>
        <xdr:cNvSpPr/>
      </xdr:nvSpPr>
      <xdr:spPr>
        <a:xfrm>
          <a:off x="96419520" y="0"/>
          <a:ext cx="82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72" name="Čára 2173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73" name="Čára 2174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74" name="Čára 2175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75" name="Čára 2176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76" name="Čára 2177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77" name="Čára 2178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78" name="Čára 2179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79" name="Čára 2180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80" name="Čára 2181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81" name="Čára 2182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82" name="Čára 2183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83" name="Čára 2184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640</xdr:colOff>
      <xdr:row>0</xdr:row>
      <xdr:rowOff>0</xdr:rowOff>
    </xdr:from>
    <xdr:to>
      <xdr:col>147</xdr:col>
      <xdr:colOff>171360</xdr:colOff>
      <xdr:row>0</xdr:row>
      <xdr:rowOff>0</xdr:rowOff>
    </xdr:to>
    <xdr:sp>
      <xdr:nvSpPr>
        <xdr:cNvPr id="2184" name="Čára 2185"/>
        <xdr:cNvSpPr/>
      </xdr:nvSpPr>
      <xdr:spPr>
        <a:xfrm>
          <a:off x="9622188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200</xdr:colOff>
      <xdr:row>0</xdr:row>
      <xdr:rowOff>0</xdr:rowOff>
    </xdr:to>
    <xdr:sp>
      <xdr:nvSpPr>
        <xdr:cNvPr id="2185" name="Čára 2186"/>
        <xdr:cNvSpPr/>
      </xdr:nvSpPr>
      <xdr:spPr>
        <a:xfrm>
          <a:off x="95980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186" name="Čára 2187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87" name="Čára 2188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188" name="Čára 2189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189" name="Čára 2190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190" name="Čára 2191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191" name="Čára 2192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92" name="Čára 2193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193" name="Čára 2194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194" name="Čára 2195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95" name="Čára 2196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196" name="Čára 2197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197" name="Čára 2198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98" name="Čára 2199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199" name="Čára 2200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00" name="Čára 2201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01" name="Čára 2202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02" name="Čára 2203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03" name="Čára 2204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04" name="Čára 2205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05" name="Čára 2206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06" name="Čára 2207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07" name="Čára 2208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08" name="Čára 2209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09" name="Čára 2210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10" name="Čára 2211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11" name="Čára 2212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12" name="Čára 2213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13" name="Čára 2214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14" name="Čára 2215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15" name="Čára 2216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16" name="Čára 2217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17" name="Čára 2218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18" name="Čára 2219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19" name="Čára 2220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20" name="Čára 2221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21" name="Čára 2222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22" name="Čára 2223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23" name="Čára 2224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24" name="Čára 2225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25" name="Čára 2226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26" name="Čára 2227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27" name="Čára 2228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28" name="Čára 2229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29" name="Čára 2230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30" name="Čára 2231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31" name="Čára 2232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32" name="Čára 2233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33" name="Čára 2234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34" name="Čára 2235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35" name="Čára 2236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36" name="Čára 2237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37" name="Čára 2238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38" name="Čára 2239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37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2239" name="Čára 2240"/>
        <xdr:cNvSpPr/>
      </xdr:nvSpPr>
      <xdr:spPr>
        <a:xfrm>
          <a:off x="99634680" y="0"/>
          <a:ext cx="17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2240" name="Čára 2241"/>
        <xdr:cNvSpPr/>
      </xdr:nvSpPr>
      <xdr:spPr>
        <a:xfrm>
          <a:off x="99799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12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41" name="Čára 2242"/>
        <xdr:cNvSpPr/>
      </xdr:nvSpPr>
      <xdr:spPr>
        <a:xfrm>
          <a:off x="9967212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42" name="Čára 2243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43" name="Čára 2244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44" name="Čára 2245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45" name="Čára 2246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46" name="Čára 2247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47" name="Čára 2248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48" name="Čára 2249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49" name="Čára 2250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50" name="Čára 2251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51" name="Čára 2252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52" name="Čára 2253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53" name="Čára 2254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50120</xdr:colOff>
      <xdr:row>0</xdr:row>
      <xdr:rowOff>0</xdr:rowOff>
    </xdr:to>
    <xdr:sp>
      <xdr:nvSpPr>
        <xdr:cNvPr id="2254" name="Čára 2255"/>
        <xdr:cNvSpPr/>
      </xdr:nvSpPr>
      <xdr:spPr>
        <a:xfrm>
          <a:off x="9948564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320</xdr:colOff>
      <xdr:row>0</xdr:row>
      <xdr:rowOff>0</xdr:rowOff>
    </xdr:from>
    <xdr:to>
      <xdr:col>151</xdr:col>
      <xdr:colOff>476640</xdr:colOff>
      <xdr:row>0</xdr:row>
      <xdr:rowOff>0</xdr:rowOff>
    </xdr:to>
    <xdr:sp>
      <xdr:nvSpPr>
        <xdr:cNvPr id="2255" name="Čára 2256"/>
        <xdr:cNvSpPr/>
      </xdr:nvSpPr>
      <xdr:spPr>
        <a:xfrm>
          <a:off x="992462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56" name="Čára 2257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57" name="Čára 2258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58" name="Čára 2259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59" name="Čára 2260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0" name="Čára 2261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61" name="Čára 2262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62" name="Čára 2263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3" name="Čára 2264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64" name="Čára 2265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65" name="Čára 2266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6" name="Čára 2267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67" name="Čára 2268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68" name="Čára 2269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9" name="Čára 2270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70" name="Čára 2271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71" name="Čára 2272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72" name="Čára 2273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73" name="Čára 2274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74" name="Čára 2275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75" name="Čára 2276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76" name="Čára 2277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277" name="Čára 2278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78" name="Čára 2279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79" name="Čára 2280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280" name="Čára 2281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81" name="Čára 2282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282" name="Čára 2283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83" name="Čára 2284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284" name="Čára 2285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85" name="Čára 2286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86" name="Čára 2287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287" name="Čára 2288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88" name="Čára 2289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289" name="Čára 2290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290" name="Čára 2291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91" name="Čára 2292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92" name="Čára 2293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93" name="Čára 2294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94" name="Čára 2295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95" name="Čára 2296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96" name="Čára 2297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297" name="Čára 2298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98" name="Čára 2299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299" name="Čára 2300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300" name="Čára 2301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1" name="Čára 2302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302" name="Čára 2303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303" name="Čára 2304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4" name="Čára 2305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305" name="Čára 2306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6" name="Čára 2307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307" name="Čára 2308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308" name="Čára 2309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9896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9" name="Čára 2310"/>
        <xdr:cNvSpPr/>
      </xdr:nvSpPr>
      <xdr:spPr>
        <a:xfrm>
          <a:off x="102850920" y="0"/>
          <a:ext cx="21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48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2310" name="Čára 2311"/>
        <xdr:cNvSpPr/>
      </xdr:nvSpPr>
      <xdr:spPr>
        <a:xfrm>
          <a:off x="103059360" y="0"/>
          <a:ext cx="11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7200</xdr:colOff>
      <xdr:row>0</xdr:row>
      <xdr:rowOff>0</xdr:rowOff>
    </xdr:from>
    <xdr:to>
      <xdr:col>157</xdr:col>
      <xdr:colOff>637560</xdr:colOff>
      <xdr:row>0</xdr:row>
      <xdr:rowOff>0</xdr:rowOff>
    </xdr:to>
    <xdr:sp>
      <xdr:nvSpPr>
        <xdr:cNvPr id="2311" name="Čára 2312"/>
        <xdr:cNvSpPr/>
      </xdr:nvSpPr>
      <xdr:spPr>
        <a:xfrm>
          <a:off x="102899160" y="0"/>
          <a:ext cx="72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312" name="Čára 2313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13" name="Čára 2314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14" name="Čára 2315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315" name="Čára 2316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16" name="Čára 2317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317" name="Čára 2318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18" name="Čára 2319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319" name="Čára 2320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20" name="Čára 2321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21" name="Čára 2322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322" name="Čára 2323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23" name="Čára 2324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49560</xdr:colOff>
      <xdr:row>0</xdr:row>
      <xdr:rowOff>0</xdr:rowOff>
    </xdr:from>
    <xdr:to>
      <xdr:col>157</xdr:col>
      <xdr:colOff>208440</xdr:colOff>
      <xdr:row>0</xdr:row>
      <xdr:rowOff>0</xdr:rowOff>
    </xdr:to>
    <xdr:sp>
      <xdr:nvSpPr>
        <xdr:cNvPr id="2324" name="Čára 2325"/>
        <xdr:cNvSpPr/>
      </xdr:nvSpPr>
      <xdr:spPr>
        <a:xfrm>
          <a:off x="102701520" y="0"/>
          <a:ext cx="49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160</xdr:colOff>
      <xdr:row>0</xdr:row>
      <xdr:rowOff>0</xdr:rowOff>
    </xdr:from>
    <xdr:to>
      <xdr:col>156</xdr:col>
      <xdr:colOff>501480</xdr:colOff>
      <xdr:row>0</xdr:row>
      <xdr:rowOff>0</xdr:rowOff>
    </xdr:to>
    <xdr:sp>
      <xdr:nvSpPr>
        <xdr:cNvPr id="2325" name="Čára 2326"/>
        <xdr:cNvSpPr/>
      </xdr:nvSpPr>
      <xdr:spPr>
        <a:xfrm>
          <a:off x="102462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26" name="Čára 2327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27" name="Čára 2328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28" name="Čára 2329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29" name="Čára 2330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30" name="Čára 2331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31" name="Čára 2332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32" name="Čára 2333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33" name="Čára 2334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34" name="Čára 2335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35" name="Čára 2336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36" name="Čára 2337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37" name="Čára 2338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38" name="Čára 2339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39" name="Čára 2340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40" name="Čára 2341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41" name="Čára 2342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42" name="Čára 2343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43" name="Čára 2344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44" name="Čára 2345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45" name="Čára 2346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46" name="Čára 2347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47" name="Čára 2348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48" name="Čára 2349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49" name="Čára 2350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50" name="Čára 2351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51" name="Čára 2352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52" name="Čára 2353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53" name="Čára 2354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54" name="Čára 2355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55" name="Čára 2356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56" name="Čára 2357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57" name="Čára 2358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58" name="Čára 2359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59" name="Čára 2360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60" name="Čára 2361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61" name="Čára 2362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62" name="Čára 2363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63" name="Čára 2364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64" name="Čára 2365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65" name="Čára 2366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66" name="Čára 2367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67" name="Čára 2368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68" name="Čára 2369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69" name="Čára 2370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70" name="Čára 2371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71" name="Čára 2372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72" name="Čára 2373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73" name="Čára 2374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74" name="Čára 2375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75" name="Čára 2376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76" name="Čára 2377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77" name="Čára 2378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78" name="Čára 2379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768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2379" name="Čára 2380"/>
        <xdr:cNvSpPr/>
      </xdr:nvSpPr>
      <xdr:spPr>
        <a:xfrm>
          <a:off x="10597032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360</xdr:colOff>
      <xdr:row>0</xdr:row>
      <xdr:rowOff>0</xdr:rowOff>
    </xdr:to>
    <xdr:sp>
      <xdr:nvSpPr>
        <xdr:cNvPr id="2380" name="Čára 2381"/>
        <xdr:cNvSpPr/>
      </xdr:nvSpPr>
      <xdr:spPr>
        <a:xfrm>
          <a:off x="10619712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692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2381" name="Čára 2382"/>
        <xdr:cNvSpPr/>
      </xdr:nvSpPr>
      <xdr:spPr>
        <a:xfrm>
          <a:off x="106009560" y="0"/>
          <a:ext cx="89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82" name="Čára 2383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83" name="Čára 2384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84" name="Čára 2385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85" name="Čára 2386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86" name="Čára 2387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87" name="Čára 2388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88" name="Čára 2389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89" name="Čára 2390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90" name="Čára 2391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91" name="Čára 2392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92" name="Čára 2393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93" name="Čára 2394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560</xdr:colOff>
      <xdr:row>0</xdr:row>
      <xdr:rowOff>0</xdr:rowOff>
    </xdr:from>
    <xdr:to>
      <xdr:col>162</xdr:col>
      <xdr:colOff>242280</xdr:colOff>
      <xdr:row>0</xdr:row>
      <xdr:rowOff>0</xdr:rowOff>
    </xdr:to>
    <xdr:sp>
      <xdr:nvSpPr>
        <xdr:cNvPr id="2394" name="Čára 2395"/>
        <xdr:cNvSpPr/>
      </xdr:nvSpPr>
      <xdr:spPr>
        <a:xfrm>
          <a:off x="105811200" y="0"/>
          <a:ext cx="61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7000</xdr:colOff>
      <xdr:row>0</xdr:row>
      <xdr:rowOff>0</xdr:rowOff>
    </xdr:from>
    <xdr:to>
      <xdr:col>161</xdr:col>
      <xdr:colOff>418320</xdr:colOff>
      <xdr:row>0</xdr:row>
      <xdr:rowOff>0</xdr:rowOff>
    </xdr:to>
    <xdr:sp>
      <xdr:nvSpPr>
        <xdr:cNvPr id="2395" name="Čára 2396"/>
        <xdr:cNvSpPr/>
      </xdr:nvSpPr>
      <xdr:spPr>
        <a:xfrm>
          <a:off x="10556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396" name="Čára 2397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397" name="Čára 2398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398" name="Čára 2399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399" name="Čára 2400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00" name="Čára 2401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01" name="Čára 2402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02" name="Čára 2403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03" name="Čára 2404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04" name="Čára 2405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05" name="Čára 2406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06" name="Čára 2407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07" name="Čára 2408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08" name="Čára 2409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09" name="Čára 2410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10" name="Čára 2411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11" name="Čára 2412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12" name="Čára 2413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13" name="Čára 2414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14" name="Čára 2415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15" name="Čára 2416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16" name="Čára 2417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17" name="Čára 2419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18" name="Čára 2420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19" name="Čára 2422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0" name="Čára 2424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21" name="Čára 2425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2" name="Čára 2427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23" name="Čára 2428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4" name="Čára 2430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25" name="Čára 2431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26" name="Čára 2433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7" name="Čára 2435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28" name="Čára 2436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9" name="Čára 2438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30" name="Čára 2439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1" name="Čára 2440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32" name="Čára 2441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33" name="Čára 2442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4" name="Čára 2443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35" name="Čára 2444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6" name="Čára 2445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37" name="Čára 2446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38" name="Čára 2447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9" name="Čára 2448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40" name="Čára 2449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41" name="Čára 2450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42" name="Čára 2451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43" name="Čára 2452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44" name="Čára 2453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45" name="Čára 2454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46" name="Čára 2455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47" name="Čára 2456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48" name="Čára 2457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1400</xdr:colOff>
      <xdr:row>0</xdr:row>
      <xdr:rowOff>0</xdr:rowOff>
    </xdr:from>
    <xdr:to>
      <xdr:col>167</xdr:col>
      <xdr:colOff>51120</xdr:colOff>
      <xdr:row>0</xdr:row>
      <xdr:rowOff>0</xdr:rowOff>
    </xdr:to>
    <xdr:sp>
      <xdr:nvSpPr>
        <xdr:cNvPr id="2449" name="Čára 2458"/>
        <xdr:cNvSpPr/>
      </xdr:nvSpPr>
      <xdr:spPr>
        <a:xfrm>
          <a:off x="109135080" y="0"/>
          <a:ext cx="28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2856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50" name="Čára 2459"/>
        <xdr:cNvSpPr/>
      </xdr:nvSpPr>
      <xdr:spPr>
        <a:xfrm>
          <a:off x="109362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064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51" name="Čára 2460"/>
        <xdr:cNvSpPr/>
      </xdr:nvSpPr>
      <xdr:spPr>
        <a:xfrm>
          <a:off x="109174320" y="0"/>
          <a:ext cx="94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2" name="Čára 2462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53" name="Čára 2463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54" name="Čára 2465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5" name="Čára 2467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56" name="Čára 2468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7" name="Čára 2470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58" name="Čára 2471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9" name="Čára 2473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60" name="Čára 2474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61" name="Čára 2476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62" name="Čára 2478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63" name="Čára 2479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868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64" name="Čára 2481"/>
        <xdr:cNvSpPr/>
      </xdr:nvSpPr>
      <xdr:spPr>
        <a:xfrm>
          <a:off x="108972360" y="0"/>
          <a:ext cx="58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89880</xdr:colOff>
      <xdr:row>0</xdr:row>
      <xdr:rowOff>0</xdr:rowOff>
    </xdr:to>
    <xdr:sp>
      <xdr:nvSpPr>
        <xdr:cNvPr id="2465" name="Čára 2482"/>
        <xdr:cNvSpPr/>
      </xdr:nvSpPr>
      <xdr:spPr>
        <a:xfrm>
          <a:off x="108734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66" name="Čára 2483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467" name="Čára 2484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68" name="Čára 2485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69" name="Čára 2486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70" name="Čára 2487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71" name="Čára 2488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472" name="Čára 2489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73" name="Čára 2490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74" name="Čára 2491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475" name="Čára 2492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76" name="Čára 2493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77" name="Čára 2494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478" name="Čára 2495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79" name="Čára 2496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0" name="Čára 2497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81" name="Čára 2498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2" name="Čára 2499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483" name="Čára 2500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484" name="Čára 2501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5" name="Čára 2502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486" name="Čára 2503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7" name="Čára 2504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88" name="Čára 2505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89" name="Čára 2506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0" name="Čára 2507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91" name="Čára 2508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2" name="Čára 2509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93" name="Čára 2510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4" name="Čára 2511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95" name="Čára 2512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96" name="Čára 2513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7" name="Čára 2514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498" name="Čára 2515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9" name="Čára 2516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00" name="Čára 2517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1" name="Čára 2518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502" name="Čára 2519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03" name="Čára 2520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4" name="Čára 2521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05" name="Čára 2522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6" name="Čára 2523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507" name="Čára 2524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08" name="Čára 2525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9" name="Čára 2526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510" name="Čára 2527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11" name="Čára 2528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12" name="Čára 2529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513" name="Čára 2530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14" name="Čára 2531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15" name="Čára 2532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16" name="Čára 2533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17" name="Čára 2534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518" name="Čára 2535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2600</xdr:colOff>
      <xdr:row>0</xdr:row>
      <xdr:rowOff>0</xdr:rowOff>
    </xdr:from>
    <xdr:to>
      <xdr:col>172</xdr:col>
      <xdr:colOff>16920</xdr:colOff>
      <xdr:row>0</xdr:row>
      <xdr:rowOff>0</xdr:rowOff>
    </xdr:to>
    <xdr:sp>
      <xdr:nvSpPr>
        <xdr:cNvPr id="2519" name="Čára 2536"/>
        <xdr:cNvSpPr/>
      </xdr:nvSpPr>
      <xdr:spPr>
        <a:xfrm>
          <a:off x="11238696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0" name="Čára 2537"/>
        <xdr:cNvSpPr/>
      </xdr:nvSpPr>
      <xdr:spPr>
        <a:xfrm>
          <a:off x="112563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1200</xdr:colOff>
      <xdr:row>0</xdr:row>
      <xdr:rowOff>0</xdr:rowOff>
    </xdr:from>
    <xdr:to>
      <xdr:col>172</xdr:col>
      <xdr:colOff>638280</xdr:colOff>
      <xdr:row>0</xdr:row>
      <xdr:rowOff>0</xdr:rowOff>
    </xdr:to>
    <xdr:sp>
      <xdr:nvSpPr>
        <xdr:cNvPr id="2521" name="Čára 2538"/>
        <xdr:cNvSpPr/>
      </xdr:nvSpPr>
      <xdr:spPr>
        <a:xfrm>
          <a:off x="11243556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2" name="Čára 2539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23" name="Čára 2540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24" name="Čára 2541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5" name="Čára 2542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26" name="Čára 2543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7" name="Čára 2544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28" name="Čára 2545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9" name="Čára 2546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30" name="Čára 2547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31" name="Čára 2548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32" name="Čára 2549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33" name="Čára 2550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060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34" name="Čára 2551"/>
        <xdr:cNvSpPr/>
      </xdr:nvSpPr>
      <xdr:spPr>
        <a:xfrm>
          <a:off x="112224960" y="0"/>
          <a:ext cx="46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3680</xdr:colOff>
      <xdr:row>0</xdr:row>
      <xdr:rowOff>0</xdr:rowOff>
    </xdr:to>
    <xdr:sp>
      <xdr:nvSpPr>
        <xdr:cNvPr id="2535" name="Čára 2552"/>
        <xdr:cNvSpPr/>
      </xdr:nvSpPr>
      <xdr:spPr>
        <a:xfrm>
          <a:off x="1119981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36" name="Čára 2553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37" name="Čára 2554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38" name="Čára 2555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39" name="Čára 2556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40" name="Čára 2557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41" name="Čára 2558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42" name="Čára 2559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43" name="Čára 2560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44" name="Čára 2561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45" name="Čára 2562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46" name="Čára 2563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47" name="Čára 2564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48" name="Čára 2565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49" name="Čára 2566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50" name="Čára 2567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51" name="Čára 2568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52" name="Čára 2569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53" name="Čára 2570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54" name="Čára 2571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55" name="Čára 2572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56" name="Čára 2573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57" name="Čára 2575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58" name="Čára 2576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59" name="Čára 2578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60" name="Čára 2580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61" name="Čára 2581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62" name="Čára 2583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63" name="Čára 2584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64" name="Čára 2586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65" name="Čára 2587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66" name="Čára 2589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67" name="Čára 2591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68" name="Čára 2592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69" name="Čára 2594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70" name="Čára 2595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71" name="Čára 2596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72" name="Čára 2597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73" name="Čára 2598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74" name="Čára 2599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75" name="Čára 2600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76" name="Čára 2601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77" name="Čára 2602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78" name="Čára 2603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79" name="Čára 2604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80" name="Čára 2605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81" name="Čára 2606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82" name="Čára 2607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83" name="Čára 2608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84" name="Čára 2609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85" name="Čára 2610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86" name="Čára 2611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87" name="Čára 2612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88" name="Čára 2613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20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2589" name="Čára 2614"/>
        <xdr:cNvSpPr/>
      </xdr:nvSpPr>
      <xdr:spPr>
        <a:xfrm>
          <a:off x="115536600" y="0"/>
          <a:ext cx="31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2320</xdr:colOff>
      <xdr:row>0</xdr:row>
      <xdr:rowOff>0</xdr:rowOff>
    </xdr:to>
    <xdr:sp>
      <xdr:nvSpPr>
        <xdr:cNvPr id="2590" name="Čára 2615"/>
        <xdr:cNvSpPr/>
      </xdr:nvSpPr>
      <xdr:spPr>
        <a:xfrm>
          <a:off x="115752960" y="0"/>
          <a:ext cx="20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16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91" name="Čára 2616"/>
        <xdr:cNvSpPr/>
      </xdr:nvSpPr>
      <xdr:spPr>
        <a:xfrm>
          <a:off x="11558700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92" name="Čára 2618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93" name="Čára 2619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94" name="Čára 2621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95" name="Čára 2623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96" name="Čára 2624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97" name="Čára 2626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598" name="Čára 2627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599" name="Čára 2629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600" name="Čára 2630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601" name="Čára 2632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602" name="Čára 2634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603" name="Čára 2635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16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2604" name="Čára 2637"/>
        <xdr:cNvSpPr/>
      </xdr:nvSpPr>
      <xdr:spPr>
        <a:xfrm>
          <a:off x="115387560" y="0"/>
          <a:ext cx="58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1920</xdr:colOff>
      <xdr:row>0</xdr:row>
      <xdr:rowOff>0</xdr:rowOff>
    </xdr:to>
    <xdr:sp>
      <xdr:nvSpPr>
        <xdr:cNvPr id="2605" name="Čára 2638"/>
        <xdr:cNvSpPr/>
      </xdr:nvSpPr>
      <xdr:spPr>
        <a:xfrm>
          <a:off x="1151470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06" name="Čára 2639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07" name="Čára 2640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08" name="Čára 2641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09" name="Čára 2642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10" name="Čára 2643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11" name="Čára 2644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12" name="Čára 2645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13" name="Čára 2646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14" name="Čára 2647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15" name="Čára 2648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16" name="Čára 2649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17" name="Čára 2650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18" name="Čára 2651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19" name="Čára 2652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20" name="Čára 2653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21" name="Čára 2654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22" name="Čára 2655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23" name="Čára 2656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24" name="Čára 2657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25" name="Čára 2658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26" name="Čára 2659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27" name="Čára 2660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28" name="Čára 2661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29" name="Čára 2662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30" name="Čára 2663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31" name="Čára 2664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32" name="Čára 2665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33" name="Čára 2666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34" name="Čára 2667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35" name="Čára 2668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36" name="Čára 2669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37" name="Čára 2670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38" name="Čára 2671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39" name="Čára 2672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40" name="Čára 2673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41" name="Čára 2674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42" name="Čára 2675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43" name="Čára 2676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44" name="Čára 2677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45" name="Čára 2678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46" name="Čára 2679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47" name="Čára 2680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48" name="Čára 2681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49" name="Čára 2682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50" name="Čára 2683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51" name="Čára 2684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52" name="Čára 2685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53" name="Čára 2686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54" name="Čára 2687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55" name="Čára 2688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56" name="Čára 2689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57" name="Čára 2690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58" name="Čára 2691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399600</xdr:colOff>
      <xdr:row>0</xdr:row>
      <xdr:rowOff>0</xdr:rowOff>
    </xdr:from>
    <xdr:to>
      <xdr:col>182</xdr:col>
      <xdr:colOff>116640</xdr:colOff>
      <xdr:row>0</xdr:row>
      <xdr:rowOff>0</xdr:rowOff>
    </xdr:to>
    <xdr:sp>
      <xdr:nvSpPr>
        <xdr:cNvPr id="2659" name="Čára 2692"/>
        <xdr:cNvSpPr/>
      </xdr:nvSpPr>
      <xdr:spPr>
        <a:xfrm>
          <a:off x="1187056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28920</xdr:colOff>
      <xdr:row>0</xdr:row>
      <xdr:rowOff>0</xdr:rowOff>
    </xdr:from>
    <xdr:to>
      <xdr:col>182</xdr:col>
      <xdr:colOff>213840</xdr:colOff>
      <xdr:row>0</xdr:row>
      <xdr:rowOff>0</xdr:rowOff>
    </xdr:to>
    <xdr:sp>
      <xdr:nvSpPr>
        <xdr:cNvPr id="2660" name="Čára 2693"/>
        <xdr:cNvSpPr/>
      </xdr:nvSpPr>
      <xdr:spPr>
        <a:xfrm>
          <a:off x="118935000" y="0"/>
          <a:ext cx="22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6960</xdr:colOff>
      <xdr:row>0</xdr:row>
      <xdr:rowOff>0</xdr:rowOff>
    </xdr:from>
    <xdr:to>
      <xdr:col>182</xdr:col>
      <xdr:colOff>636480</xdr:colOff>
      <xdr:row>0</xdr:row>
      <xdr:rowOff>0</xdr:rowOff>
    </xdr:to>
    <xdr:sp>
      <xdr:nvSpPr>
        <xdr:cNvPr id="2661" name="Čára 2694"/>
        <xdr:cNvSpPr/>
      </xdr:nvSpPr>
      <xdr:spPr>
        <a:xfrm>
          <a:off x="118733040" y="0"/>
          <a:ext cx="84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62" name="Čára 2695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63" name="Čára 2696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64" name="Čára 2697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65" name="Čára 2698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66" name="Čára 2699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67" name="Čára 2700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68" name="Čára 2701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69" name="Čára 2702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70" name="Čára 2703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71" name="Čára 2704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72" name="Čára 2705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73" name="Čára 2706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29320</xdr:colOff>
      <xdr:row>0</xdr:row>
      <xdr:rowOff>0</xdr:rowOff>
    </xdr:from>
    <xdr:to>
      <xdr:col>182</xdr:col>
      <xdr:colOff>241200</xdr:colOff>
      <xdr:row>0</xdr:row>
      <xdr:rowOff>0</xdr:rowOff>
    </xdr:to>
    <xdr:sp>
      <xdr:nvSpPr>
        <xdr:cNvPr id="2674" name="Čára 2707"/>
        <xdr:cNvSpPr/>
      </xdr:nvSpPr>
      <xdr:spPr>
        <a:xfrm>
          <a:off x="118535400" y="0"/>
          <a:ext cx="65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1680</xdr:colOff>
      <xdr:row>0</xdr:row>
      <xdr:rowOff>0</xdr:rowOff>
    </xdr:to>
    <xdr:sp>
      <xdr:nvSpPr>
        <xdr:cNvPr id="2675" name="Čára 2708"/>
        <xdr:cNvSpPr/>
      </xdr:nvSpPr>
      <xdr:spPr>
        <a:xfrm>
          <a:off x="118306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76" name="Čára 2709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677" name="Čára 2710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78" name="Čára 2711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79" name="Čára 2712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0" name="Čára 2713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81" name="Čára 2714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682" name="Čára 2715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3" name="Čára 2716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84" name="Čára 2717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685" name="Čára 2718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6" name="Čára 2719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87" name="Čára 2720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688" name="Čára 2721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9" name="Čára 2722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90" name="Čára 2723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91" name="Čára 2724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92" name="Čára 2725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693" name="Čára 2726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94" name="Čára 2727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695" name="Čára 2728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696" name="Čára 2729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697" name="Čára 2731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698" name="Čára 2732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699" name="Čára 2734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00" name="Čára 2736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01" name="Čára 2737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02" name="Čára 2739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03" name="Čára 2740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04" name="Čára 2742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05" name="Čára 2743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06" name="Čára 2745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07" name="Čára 2747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08" name="Čára 2748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09" name="Čára 2750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10" name="Čára 2751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11" name="Čára 2752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712" name="Čára 2753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13" name="Čára 2754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14" name="Čára 2755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15" name="Čára 2756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16" name="Čára 2757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717" name="Čára 2758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18" name="Čára 2759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19" name="Čára 2760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720" name="Čára 2761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1" name="Čára 2762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22" name="Čára 2763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723" name="Čára 2764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4" name="Čára 2765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25" name="Čára 2766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6" name="Čára 2767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27" name="Čára 2768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728" name="Čára 2769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872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9" name="Čára 2770"/>
        <xdr:cNvSpPr/>
      </xdr:nvSpPr>
      <xdr:spPr>
        <a:xfrm>
          <a:off x="12196584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640</xdr:colOff>
      <xdr:row>0</xdr:row>
      <xdr:rowOff>0</xdr:rowOff>
    </xdr:from>
    <xdr:to>
      <xdr:col>187</xdr:col>
      <xdr:colOff>156960</xdr:colOff>
      <xdr:row>0</xdr:row>
      <xdr:rowOff>0</xdr:rowOff>
    </xdr:to>
    <xdr:sp>
      <xdr:nvSpPr>
        <xdr:cNvPr id="2730" name="Čára 2771"/>
        <xdr:cNvSpPr/>
      </xdr:nvSpPr>
      <xdr:spPr>
        <a:xfrm>
          <a:off x="122162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7880</xdr:colOff>
      <xdr:row>0</xdr:row>
      <xdr:rowOff>0</xdr:rowOff>
    </xdr:from>
    <xdr:to>
      <xdr:col>188</xdr:col>
      <xdr:colOff>720</xdr:colOff>
      <xdr:row>0</xdr:row>
      <xdr:rowOff>0</xdr:rowOff>
    </xdr:to>
    <xdr:sp>
      <xdr:nvSpPr>
        <xdr:cNvPr id="2731" name="Čára 2772"/>
        <xdr:cNvSpPr/>
      </xdr:nvSpPr>
      <xdr:spPr>
        <a:xfrm>
          <a:off x="121995000" y="0"/>
          <a:ext cx="77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32" name="Čára 2774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33" name="Čára 2775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34" name="Čára 2777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35" name="Čára 2779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36" name="Čára 2780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37" name="Čára 2782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38" name="Čára 2783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39" name="Čára 2785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40" name="Čára 2786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41" name="Čára 2788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42" name="Čára 2790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43" name="Čára 2791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00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2744" name="Čára 2793"/>
        <xdr:cNvSpPr/>
      </xdr:nvSpPr>
      <xdr:spPr>
        <a:xfrm>
          <a:off x="1218031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5400</xdr:colOff>
      <xdr:row>0</xdr:row>
      <xdr:rowOff>0</xdr:rowOff>
    </xdr:to>
    <xdr:sp>
      <xdr:nvSpPr>
        <xdr:cNvPr id="2745" name="Čára 2794"/>
        <xdr:cNvSpPr/>
      </xdr:nvSpPr>
      <xdr:spPr>
        <a:xfrm>
          <a:off x="121564440" y="0"/>
          <a:ext cx="38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46" name="Čára 2795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47" name="Čára 2796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48" name="Čára 2797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49" name="Čára 2798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50" name="Čára 2799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51" name="Čára 2800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52" name="Čára 2801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53" name="Čára 2802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54" name="Čára 2803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55" name="Čára 2804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56" name="Čára 2805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57" name="Čára 2806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58" name="Čára 2807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59" name="Čára 2808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60" name="Čára 2809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61" name="Čára 2810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62" name="Čára 2811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63" name="Čára 2812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64" name="Čára 2813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65" name="Čára 2814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66" name="Čára 2815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767" name="Čára 2816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68" name="Čára 2817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69" name="Čára 2818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770" name="Čára 2819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71" name="Čára 2820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772" name="Čára 2821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73" name="Čára 2822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774" name="Čára 2823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75" name="Čára 2824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76" name="Čára 2825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777" name="Čára 2826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78" name="Čára 2827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779" name="Čára 2828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780" name="Čára 2829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81" name="Čára 2830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82" name="Čára 2831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83" name="Čára 2832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84" name="Čára 2833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85" name="Čára 2834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86" name="Čára 2835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87" name="Čára 2836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88" name="Čára 2837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89" name="Čára 2838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90" name="Čára 2839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91" name="Čára 2840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92" name="Čára 2841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93" name="Čára 2842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94" name="Čára 2843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95" name="Čára 2844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96" name="Čára 2845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797" name="Čára 2846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798" name="Čára 2847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0760</xdr:colOff>
      <xdr:row>0</xdr:row>
      <xdr:rowOff>0</xdr:rowOff>
    </xdr:from>
    <xdr:to>
      <xdr:col>192</xdr:col>
      <xdr:colOff>17640</xdr:colOff>
      <xdr:row>0</xdr:row>
      <xdr:rowOff>0</xdr:rowOff>
    </xdr:to>
    <xdr:sp>
      <xdr:nvSpPr>
        <xdr:cNvPr id="2799" name="Čára 2848"/>
        <xdr:cNvSpPr/>
      </xdr:nvSpPr>
      <xdr:spPr>
        <a:xfrm>
          <a:off x="125188560" y="0"/>
          <a:ext cx="15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0240</xdr:colOff>
      <xdr:row>0</xdr:row>
      <xdr:rowOff>0</xdr:rowOff>
    </xdr:to>
    <xdr:sp>
      <xdr:nvSpPr>
        <xdr:cNvPr id="2800" name="Čára 2849"/>
        <xdr:cNvSpPr/>
      </xdr:nvSpPr>
      <xdr:spPr>
        <a:xfrm>
          <a:off x="12532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00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2801" name="Čára 2850"/>
        <xdr:cNvSpPr/>
      </xdr:nvSpPr>
      <xdr:spPr>
        <a:xfrm>
          <a:off x="12522780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802" name="Čára 2851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03" name="Čára 2852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04" name="Čára 2853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805" name="Čára 2854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06" name="Čára 2855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807" name="Čára 2856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08" name="Čára 2857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809" name="Čára 2858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10" name="Čára 2859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11" name="Čára 2860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812" name="Čára 2861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13" name="Čára 2862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028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2814" name="Čára 2863"/>
        <xdr:cNvSpPr/>
      </xdr:nvSpPr>
      <xdr:spPr>
        <a:xfrm>
          <a:off x="125038080" y="0"/>
          <a:ext cx="4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0760</xdr:colOff>
      <xdr:row>0</xdr:row>
      <xdr:rowOff>0</xdr:rowOff>
    </xdr:to>
    <xdr:sp>
      <xdr:nvSpPr>
        <xdr:cNvPr id="2815" name="Čára 2864"/>
        <xdr:cNvSpPr/>
      </xdr:nvSpPr>
      <xdr:spPr>
        <a:xfrm>
          <a:off x="1247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16" name="Čára 2865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17" name="Čára 2866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18" name="Čára 2867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19" name="Čára 2868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20" name="Čára 2869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21" name="Čára 2870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22" name="Čára 2871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23" name="Čára 2872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24" name="Čára 2873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25" name="Čára 2874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26" name="Čára 2875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27" name="Čára 2876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28" name="Čára 2877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29" name="Čára 2878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30" name="Čára 2879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31" name="Čára 2880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32" name="Čára 2881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33" name="Čára 2882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34" name="Čára 2883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35" name="Čára 2884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36" name="Čára 2885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37" name="Čára 2887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38" name="Čára 2888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39" name="Čára 2890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40" name="Čára 2892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1" name="Čára 2893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42" name="Čára 2895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3" name="Čára 2896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44" name="Čára 2898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5" name="Čára 2899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6" name="Čára 2901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47" name="Čára 2903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8" name="Čára 2904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49" name="Čára 2906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50" name="Čára 2907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51" name="Čára 2908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52" name="Čára 2909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53" name="Čára 2910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54" name="Čára 2911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55" name="Čára 2912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56" name="Čára 2913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57" name="Čára 2914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58" name="Čára 2915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59" name="Čára 2916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60" name="Čára 2917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61" name="Čára 2918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62" name="Čára 2919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63" name="Čára 2920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64" name="Čára 2921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65" name="Čára 2922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66" name="Čára 2923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67" name="Čára 2924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68" name="Čára 2925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06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2869" name="Čára 2926"/>
        <xdr:cNvSpPr/>
      </xdr:nvSpPr>
      <xdr:spPr>
        <a:xfrm>
          <a:off x="128319480" y="0"/>
          <a:ext cx="27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520</xdr:colOff>
      <xdr:row>0</xdr:row>
      <xdr:rowOff>0</xdr:rowOff>
    </xdr:from>
    <xdr:to>
      <xdr:col>197</xdr:col>
      <xdr:colOff>193680</xdr:colOff>
      <xdr:row>0</xdr:row>
      <xdr:rowOff>0</xdr:rowOff>
    </xdr:to>
    <xdr:sp>
      <xdr:nvSpPr>
        <xdr:cNvPr id="2870" name="Čára 2927"/>
        <xdr:cNvSpPr/>
      </xdr:nvSpPr>
      <xdr:spPr>
        <a:xfrm>
          <a:off x="12859164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240</xdr:colOff>
      <xdr:row>0</xdr:row>
      <xdr:rowOff>0</xdr:rowOff>
    </xdr:from>
    <xdr:to>
      <xdr:col>197</xdr:col>
      <xdr:colOff>637560</xdr:colOff>
      <xdr:row>0</xdr:row>
      <xdr:rowOff>0</xdr:rowOff>
    </xdr:to>
    <xdr:sp>
      <xdr:nvSpPr>
        <xdr:cNvPr id="2871" name="Čára 2928"/>
        <xdr:cNvSpPr/>
      </xdr:nvSpPr>
      <xdr:spPr>
        <a:xfrm>
          <a:off x="128350080" y="0"/>
          <a:ext cx="80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72" name="Čára 2930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3" name="Čára 2931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4" name="Čára 2933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75" name="Čára 2935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6" name="Čára 2936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77" name="Čára 2938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8" name="Čára 2939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79" name="Čára 2941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0" name="Čára 2942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1" name="Čára 2944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82" name="Čára 2946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3" name="Čára 2947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3680</xdr:colOff>
      <xdr:row>0</xdr:row>
      <xdr:rowOff>0</xdr:rowOff>
    </xdr:from>
    <xdr:to>
      <xdr:col>197</xdr:col>
      <xdr:colOff>200520</xdr:colOff>
      <xdr:row>0</xdr:row>
      <xdr:rowOff>0</xdr:rowOff>
    </xdr:to>
    <xdr:sp>
      <xdr:nvSpPr>
        <xdr:cNvPr id="2884" name="Čára 2949"/>
        <xdr:cNvSpPr/>
      </xdr:nvSpPr>
      <xdr:spPr>
        <a:xfrm>
          <a:off x="128162520" y="0"/>
          <a:ext cx="55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5" name="Čára 2950"/>
        <xdr:cNvSpPr/>
      </xdr:nvSpPr>
      <xdr:spPr>
        <a:xfrm>
          <a:off x="127921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886" name="Čára 2951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887" name="Čára 2952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888" name="Čára 2953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889" name="Čára 2954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890" name="Čára 2955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891" name="Čára 2956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892" name="Čára 2957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893" name="Čára 2958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894" name="Čára 2959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895" name="Čára 2960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896" name="Čára 2961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897" name="Čára 2962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898" name="Čára 2963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899" name="Čára 2964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00" name="Čára 2965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01" name="Čára 2966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02" name="Čára 2967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03" name="Čára 2968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04" name="Čára 2969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05" name="Čára 2970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06" name="Čára 2971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07" name="Čára 2972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08" name="Čára 2973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09" name="Čára 2974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10" name="Čára 2975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11" name="Čára 2976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12" name="Čára 2977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13" name="Čára 2978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14" name="Čára 2979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15" name="Čára 2980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16" name="Čára 2981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17" name="Čára 2982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18" name="Čára 2983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19" name="Čára 2984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20" name="Čára 2985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21" name="Čára 2986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22" name="Čára 2987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23" name="Čára 2988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24" name="Čára 2989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25" name="Čára 2990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26" name="Čára 2991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27" name="Čára 2992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28" name="Čára 2993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29" name="Čára 2994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30" name="Čára 2995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31" name="Čára 2996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32" name="Čára 2997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33" name="Čára 2998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34" name="Čára 2999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35" name="Čára 3000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36" name="Čára 3001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37" name="Čára 3002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38" name="Čára 3003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6560</xdr:colOff>
      <xdr:row>0</xdr:row>
      <xdr:rowOff>0</xdr:rowOff>
    </xdr:to>
    <xdr:sp>
      <xdr:nvSpPr>
        <xdr:cNvPr id="2939" name="Čára 3004"/>
        <xdr:cNvSpPr/>
      </xdr:nvSpPr>
      <xdr:spPr>
        <a:xfrm>
          <a:off x="131480280" y="0"/>
          <a:ext cx="33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7440</xdr:colOff>
      <xdr:row>0</xdr:row>
      <xdr:rowOff>0</xdr:rowOff>
    </xdr:to>
    <xdr:sp>
      <xdr:nvSpPr>
        <xdr:cNvPr id="2940" name="Čára 3005"/>
        <xdr:cNvSpPr/>
      </xdr:nvSpPr>
      <xdr:spPr>
        <a:xfrm>
          <a:off x="13180644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39920</xdr:colOff>
      <xdr:row>0</xdr:row>
      <xdr:rowOff>0</xdr:rowOff>
    </xdr:from>
    <xdr:to>
      <xdr:col>202</xdr:col>
      <xdr:colOff>638280</xdr:colOff>
      <xdr:row>0</xdr:row>
      <xdr:rowOff>0</xdr:rowOff>
    </xdr:to>
    <xdr:sp>
      <xdr:nvSpPr>
        <xdr:cNvPr id="2941" name="Čára 3006"/>
        <xdr:cNvSpPr/>
      </xdr:nvSpPr>
      <xdr:spPr>
        <a:xfrm>
          <a:off x="13150980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42" name="Čára 3007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43" name="Čára 3008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44" name="Čára 3009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45" name="Čára 3010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46" name="Čára 3011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47" name="Čára 3012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48" name="Čára 3013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49" name="Čára 3014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50" name="Čára 3015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51" name="Čára 3016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52" name="Čára 3017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53" name="Čára 3018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1640</xdr:colOff>
      <xdr:row>0</xdr:row>
      <xdr:rowOff>0</xdr:rowOff>
    </xdr:from>
    <xdr:to>
      <xdr:col>202</xdr:col>
      <xdr:colOff>226800</xdr:colOff>
      <xdr:row>0</xdr:row>
      <xdr:rowOff>0</xdr:rowOff>
    </xdr:to>
    <xdr:sp>
      <xdr:nvSpPr>
        <xdr:cNvPr id="2954" name="Čára 3019"/>
        <xdr:cNvSpPr/>
      </xdr:nvSpPr>
      <xdr:spPr>
        <a:xfrm>
          <a:off x="1313215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3200</xdr:colOff>
      <xdr:row>0</xdr:row>
      <xdr:rowOff>0</xdr:rowOff>
    </xdr:to>
    <xdr:sp>
      <xdr:nvSpPr>
        <xdr:cNvPr id="2955" name="Čára 3020"/>
        <xdr:cNvSpPr/>
      </xdr:nvSpPr>
      <xdr:spPr>
        <a:xfrm>
          <a:off x="131080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56" name="Čára 3021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57" name="Čára 3022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58" name="Čára 3023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59" name="Čára 3024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60" name="Čára 3025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61" name="Čára 3026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62" name="Čára 3027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63" name="Čára 3028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64" name="Čára 3029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65" name="Čára 3030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66" name="Čára 3031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67" name="Čára 3032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68" name="Čára 3033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69" name="Čára 3034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70" name="Čára 3035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71" name="Čára 3036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72" name="Čára 3037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73" name="Čára 3038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74" name="Čára 3039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75" name="Čára 3040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76" name="Čára 3041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2977" name="Čára 3043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78" name="Čára 3044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79" name="Čára 3046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2980" name="Čára 3048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81" name="Čára 3049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2982" name="Čára 3051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83" name="Čára 3052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2984" name="Čára 3054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85" name="Čára 3055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86" name="Čára 3057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2987" name="Čára 3059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88" name="Čára 3060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2989" name="Čára 3062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2990" name="Čára 3063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91" name="Čára 3064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92" name="Čára 3065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93" name="Čára 3066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94" name="Čára 3067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95" name="Čára 3068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96" name="Čára 3069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2997" name="Čára 3070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2998" name="Čára 3071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2999" name="Čára 3072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3000" name="Čára 3073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3001" name="Čára 3074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3002" name="Čára 3075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3003" name="Čára 3076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3004" name="Čára 3077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3005" name="Čára 3078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3006" name="Čára 3079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3007" name="Čára 3080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3008" name="Čára 3081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79160</xdr:colOff>
      <xdr:row>0</xdr:row>
      <xdr:rowOff>0</xdr:rowOff>
    </xdr:from>
    <xdr:to>
      <xdr:col>207</xdr:col>
      <xdr:colOff>33480</xdr:colOff>
      <xdr:row>0</xdr:row>
      <xdr:rowOff>0</xdr:rowOff>
    </xdr:to>
    <xdr:sp>
      <xdr:nvSpPr>
        <xdr:cNvPr id="3009" name="Čára 3082"/>
        <xdr:cNvSpPr/>
      </xdr:nvSpPr>
      <xdr:spPr>
        <a:xfrm>
          <a:off x="13473972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6280</xdr:colOff>
      <xdr:row>0</xdr:row>
      <xdr:rowOff>0</xdr:rowOff>
    </xdr:from>
    <xdr:to>
      <xdr:col>207</xdr:col>
      <xdr:colOff>145800</xdr:colOff>
      <xdr:row>0</xdr:row>
      <xdr:rowOff>0</xdr:rowOff>
    </xdr:to>
    <xdr:sp>
      <xdr:nvSpPr>
        <xdr:cNvPr id="3010" name="Čára 3083"/>
        <xdr:cNvSpPr/>
      </xdr:nvSpPr>
      <xdr:spPr>
        <a:xfrm>
          <a:off x="1349251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8680</xdr:colOff>
      <xdr:row>0</xdr:row>
      <xdr:rowOff>0</xdr:rowOff>
    </xdr:from>
    <xdr:to>
      <xdr:col>207</xdr:col>
      <xdr:colOff>637560</xdr:colOff>
      <xdr:row>0</xdr:row>
      <xdr:rowOff>0</xdr:rowOff>
    </xdr:to>
    <xdr:sp>
      <xdr:nvSpPr>
        <xdr:cNvPr id="3011" name="Čára 3084"/>
        <xdr:cNvSpPr/>
      </xdr:nvSpPr>
      <xdr:spPr>
        <a:xfrm>
          <a:off x="13476924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3012" name="Čára 3086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13" name="Čára 3087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14" name="Čára 3089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3015" name="Čára 3091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16" name="Čára 3092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3017" name="Čára 3094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18" name="Čára 3095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3019" name="Čára 3097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20" name="Čára 3098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21" name="Čára 3100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3022" name="Čára 3102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23" name="Čára 3103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6800</xdr:colOff>
      <xdr:row>0</xdr:row>
      <xdr:rowOff>0</xdr:rowOff>
    </xdr:from>
    <xdr:to>
      <xdr:col>207</xdr:col>
      <xdr:colOff>168840</xdr:colOff>
      <xdr:row>0</xdr:row>
      <xdr:rowOff>0</xdr:rowOff>
    </xdr:to>
    <xdr:sp>
      <xdr:nvSpPr>
        <xdr:cNvPr id="3024" name="Čára 3105"/>
        <xdr:cNvSpPr/>
      </xdr:nvSpPr>
      <xdr:spPr>
        <a:xfrm>
          <a:off x="13457736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7760</xdr:colOff>
      <xdr:row>0</xdr:row>
      <xdr:rowOff>0</xdr:rowOff>
    </xdr:from>
    <xdr:to>
      <xdr:col>206</xdr:col>
      <xdr:colOff>480600</xdr:colOff>
      <xdr:row>0</xdr:row>
      <xdr:rowOff>0</xdr:rowOff>
    </xdr:to>
    <xdr:sp>
      <xdr:nvSpPr>
        <xdr:cNvPr id="3025" name="Čára 3106"/>
        <xdr:cNvSpPr/>
      </xdr:nvSpPr>
      <xdr:spPr>
        <a:xfrm>
          <a:off x="134338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26" name="Čára 3107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27" name="Čára 3108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28" name="Čára 3109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29" name="Čára 3110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0" name="Čára 3111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31" name="Čára 3112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32" name="Čára 3113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3" name="Čára 3114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34" name="Čára 3115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35" name="Čára 3116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6" name="Čára 3117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37" name="Čára 3118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38" name="Čára 3119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9" name="Čára 3120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40" name="Čára 3121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41" name="Čára 3122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42" name="Čára 3123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43" name="Čára 3124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44" name="Čára 3125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45" name="Čára 3126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46" name="Čára 3127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47" name="Čára 3128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48" name="Čára 3129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49" name="Čára 3130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50" name="Čára 3131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51" name="Čára 3132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52" name="Čára 3133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53" name="Čára 3134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54" name="Čára 3135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55" name="Čára 3136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56" name="Čára 3137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57" name="Čára 3138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58" name="Čára 3139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59" name="Čára 3140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60" name="Čára 3141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61" name="Čára 3142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62" name="Čára 3143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63" name="Čára 3144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64" name="Čára 3145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65" name="Čára 3146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66" name="Čára 3147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67" name="Čára 3148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68" name="Čára 3149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69" name="Čára 3150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70" name="Čára 3151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1" name="Čára 3152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72" name="Čára 3153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73" name="Čára 3154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4" name="Čára 3155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75" name="Čára 3156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6" name="Čára 3157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77" name="Čára 3158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78" name="Čára 3159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0976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9" name="Čára 3160"/>
        <xdr:cNvSpPr/>
      </xdr:nvSpPr>
      <xdr:spPr>
        <a:xfrm>
          <a:off x="137961360" y="0"/>
          <a:ext cx="2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89720</xdr:colOff>
      <xdr:row>0</xdr:row>
      <xdr:rowOff>0</xdr:rowOff>
    </xdr:to>
    <xdr:sp>
      <xdr:nvSpPr>
        <xdr:cNvPr id="3080" name="Čára 3161"/>
        <xdr:cNvSpPr/>
      </xdr:nvSpPr>
      <xdr:spPr>
        <a:xfrm>
          <a:off x="1381593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6400</xdr:colOff>
      <xdr:row>0</xdr:row>
      <xdr:rowOff>0</xdr:rowOff>
    </xdr:from>
    <xdr:to>
      <xdr:col>212</xdr:col>
      <xdr:colOff>637200</xdr:colOff>
      <xdr:row>0</xdr:row>
      <xdr:rowOff>0</xdr:rowOff>
    </xdr:to>
    <xdr:sp>
      <xdr:nvSpPr>
        <xdr:cNvPr id="3081" name="Čára 3162"/>
        <xdr:cNvSpPr/>
      </xdr:nvSpPr>
      <xdr:spPr>
        <a:xfrm>
          <a:off x="137988000" y="0"/>
          <a:ext cx="73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82" name="Čára 3163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83" name="Čára 3164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84" name="Čára 3165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85" name="Čára 3166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86" name="Čára 3167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87" name="Čára 3168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88" name="Čára 3169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89" name="Čára 3170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90" name="Čára 3171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91" name="Čára 3172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92" name="Čára 3173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93" name="Čára 3174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49560</xdr:colOff>
      <xdr:row>0</xdr:row>
      <xdr:rowOff>0</xdr:rowOff>
    </xdr:from>
    <xdr:to>
      <xdr:col>212</xdr:col>
      <xdr:colOff>210240</xdr:colOff>
      <xdr:row>0</xdr:row>
      <xdr:rowOff>0</xdr:rowOff>
    </xdr:to>
    <xdr:sp>
      <xdr:nvSpPr>
        <xdr:cNvPr id="3094" name="Čára 3175"/>
        <xdr:cNvSpPr/>
      </xdr:nvSpPr>
      <xdr:spPr>
        <a:xfrm>
          <a:off x="137801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160</xdr:colOff>
      <xdr:row>0</xdr:row>
      <xdr:rowOff>0</xdr:rowOff>
    </xdr:from>
    <xdr:to>
      <xdr:col>211</xdr:col>
      <xdr:colOff>501480</xdr:colOff>
      <xdr:row>0</xdr:row>
      <xdr:rowOff>0</xdr:rowOff>
    </xdr:to>
    <xdr:sp>
      <xdr:nvSpPr>
        <xdr:cNvPr id="3095" name="Čára 3176"/>
        <xdr:cNvSpPr/>
      </xdr:nvSpPr>
      <xdr:spPr>
        <a:xfrm>
          <a:off x="137561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096" name="Čára 3177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097" name="Čára 3178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098" name="Čára 3179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099" name="Čára 3180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0" name="Čára 3181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01" name="Čára 3182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02" name="Čára 3183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3" name="Čára 3184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04" name="Čára 3185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05" name="Čára 3186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6" name="Čára 3187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07" name="Čára 3188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08" name="Čára 3189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9" name="Čára 3190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10" name="Čára 3191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11" name="Čára 3192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12" name="Čára 3193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13" name="Čára 3194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14" name="Čára 3195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15" name="Čára 3196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16" name="Čára 3197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17" name="Čára 3198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18" name="Čára 3199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19" name="Čára 3200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20" name="Čára 3201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1" name="Čára 3202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22" name="Čára 3203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3" name="Čára 3204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24" name="Čára 3205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5" name="Čára 3206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6" name="Čára 3207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27" name="Čára 3208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8" name="Čára 3209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29" name="Čára 3210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30" name="Čára 3211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31" name="Čára 3212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32" name="Čára 3213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33" name="Čára 3214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34" name="Čára 3215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35" name="Čára 3216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36" name="Čára 3217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37" name="Čára 3218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38" name="Čára 3219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39" name="Čára 3220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40" name="Čára 3221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1" name="Čára 3222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42" name="Čára 3223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43" name="Čára 3224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4" name="Čára 3225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45" name="Čára 3226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6" name="Čára 3227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47" name="Čára 3228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48" name="Čára 3229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44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9" name="Čára 3230"/>
        <xdr:cNvSpPr/>
      </xdr:nvSpPr>
      <xdr:spPr>
        <a:xfrm>
          <a:off x="141084720" y="0"/>
          <a:ext cx="30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3150" name="Čára 3231"/>
        <xdr:cNvSpPr/>
      </xdr:nvSpPr>
      <xdr:spPr>
        <a:xfrm>
          <a:off x="1413802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0520</xdr:colOff>
      <xdr:row>0</xdr:row>
      <xdr:rowOff>0</xdr:rowOff>
    </xdr:from>
    <xdr:to>
      <xdr:col>217</xdr:col>
      <xdr:colOff>638280</xdr:colOff>
      <xdr:row>0</xdr:row>
      <xdr:rowOff>0</xdr:rowOff>
    </xdr:to>
    <xdr:sp>
      <xdr:nvSpPr>
        <xdr:cNvPr id="3151" name="Čára 3232"/>
        <xdr:cNvSpPr/>
      </xdr:nvSpPr>
      <xdr:spPr>
        <a:xfrm>
          <a:off x="141112800" y="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52" name="Čára 3233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3" name="Čára 3234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4" name="Čára 3235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55" name="Čára 3236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6" name="Čára 3237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57" name="Čára 3238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8" name="Čára 3239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59" name="Čára 3240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0" name="Čára 3241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1" name="Čára 3242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62" name="Čára 3243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3" name="Čára 3244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3164" name="Čára 3245"/>
        <xdr:cNvSpPr/>
      </xdr:nvSpPr>
      <xdr:spPr>
        <a:xfrm>
          <a:off x="140926680" y="0"/>
          <a:ext cx="59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5" name="Čára 3246"/>
        <xdr:cNvSpPr/>
      </xdr:nvSpPr>
      <xdr:spPr>
        <a:xfrm>
          <a:off x="1406858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66" name="Čára 3247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167" name="Čára 3248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68" name="Čára 3249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69" name="Čára 3250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0" name="Čára 3251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71" name="Čára 3252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172" name="Čára 3253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3" name="Čára 3254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74" name="Čára 3255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175" name="Čára 3256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6" name="Čára 3257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77" name="Čára 3258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178" name="Čára 3259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9" name="Čára 3260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80" name="Čára 3261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81" name="Čára 3262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82" name="Čára 3263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183" name="Čára 3264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84" name="Čára 3265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185" name="Čára 3266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186" name="Čára 3267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187" name="Čára 3268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88" name="Čára 3269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89" name="Čára 3270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190" name="Čára 3271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91" name="Čára 3272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192" name="Čára 3273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93" name="Čára 3274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194" name="Čára 3275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95" name="Čára 3276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96" name="Čára 3277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197" name="Čára 3278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198" name="Čára 3279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199" name="Čára 3280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00" name="Čára 3281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01" name="Čára 3282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202" name="Čára 3283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03" name="Čára 3284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04" name="Čára 3285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05" name="Čára 3286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06" name="Čára 3287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207" name="Čára 3288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08" name="Čára 3289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09" name="Čára 3290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210" name="Čára 3291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1" name="Čára 3292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12" name="Čára 3293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213" name="Čára 3294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4" name="Čára 3295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15" name="Čára 3296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6" name="Čára 3297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17" name="Čára 3298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218" name="Čára 3299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9996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9" name="Čára 3300"/>
        <xdr:cNvSpPr/>
      </xdr:nvSpPr>
      <xdr:spPr>
        <a:xfrm>
          <a:off x="144233280" y="0"/>
          <a:ext cx="288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29280</xdr:colOff>
      <xdr:row>0</xdr:row>
      <xdr:rowOff>0</xdr:rowOff>
    </xdr:from>
    <xdr:to>
      <xdr:col>222</xdr:col>
      <xdr:colOff>153360</xdr:colOff>
      <xdr:row>0</xdr:row>
      <xdr:rowOff>0</xdr:rowOff>
    </xdr:to>
    <xdr:sp>
      <xdr:nvSpPr>
        <xdr:cNvPr id="3220" name="Čára 3301"/>
        <xdr:cNvSpPr/>
      </xdr:nvSpPr>
      <xdr:spPr>
        <a:xfrm>
          <a:off x="14446260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39200</xdr:colOff>
      <xdr:row>0</xdr:row>
      <xdr:rowOff>0</xdr:rowOff>
    </xdr:from>
    <xdr:to>
      <xdr:col>222</xdr:col>
      <xdr:colOff>638280</xdr:colOff>
      <xdr:row>0</xdr:row>
      <xdr:rowOff>0</xdr:rowOff>
    </xdr:to>
    <xdr:sp>
      <xdr:nvSpPr>
        <xdr:cNvPr id="3221" name="Čára 3302"/>
        <xdr:cNvSpPr/>
      </xdr:nvSpPr>
      <xdr:spPr>
        <a:xfrm>
          <a:off x="14427252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222" name="Čára 3303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23" name="Čára 3304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24" name="Čára 3305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225" name="Čára 3306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26" name="Čára 3307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227" name="Čára 3308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28" name="Čára 3309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229" name="Čára 3310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30" name="Čára 3311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31" name="Čára 3312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232" name="Čára 3313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33" name="Čára 3314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39760</xdr:colOff>
      <xdr:row>0</xdr:row>
      <xdr:rowOff>0</xdr:rowOff>
    </xdr:from>
    <xdr:to>
      <xdr:col>222</xdr:col>
      <xdr:colOff>172800</xdr:colOff>
      <xdr:row>0</xdr:row>
      <xdr:rowOff>0</xdr:rowOff>
    </xdr:to>
    <xdr:sp>
      <xdr:nvSpPr>
        <xdr:cNvPr id="3234" name="Čára 3315"/>
        <xdr:cNvSpPr/>
      </xdr:nvSpPr>
      <xdr:spPr>
        <a:xfrm>
          <a:off x="1440730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0600</xdr:colOff>
      <xdr:row>0</xdr:row>
      <xdr:rowOff>0</xdr:rowOff>
    </xdr:to>
    <xdr:sp>
      <xdr:nvSpPr>
        <xdr:cNvPr id="3235" name="Čára 3316"/>
        <xdr:cNvSpPr/>
      </xdr:nvSpPr>
      <xdr:spPr>
        <a:xfrm>
          <a:off x="1438336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36" name="Čára 3317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37" name="Čára 3318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38" name="Čára 3319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39" name="Čára 3320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0" name="Čára 3321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41" name="Čára 3322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42" name="Čára 3323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3" name="Čára 3324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44" name="Čára 3325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45" name="Čára 3326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6" name="Čára 3327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47" name="Čára 3328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48" name="Čára 3329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9" name="Čára 3330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50" name="Čára 3331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51" name="Čára 3332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52" name="Čára 3333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53" name="Čára 3334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54" name="Čára 3335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55" name="Čára 3336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56" name="Čára 3337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57" name="Čára 3339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58" name="Čára 3340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59" name="Čára 3342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60" name="Čára 3344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61" name="Čára 3345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62" name="Čára 3347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63" name="Čára 3348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64" name="Čára 3350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65" name="Čára 3351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66" name="Čára 3353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67" name="Čára 3355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68" name="Čára 3356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69" name="Čára 3358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70" name="Čára 3359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71" name="Čára 3360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72" name="Čára 3361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73" name="Čára 3362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74" name="Čára 3363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75" name="Čára 3364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76" name="Čára 3365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77" name="Čára 3366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78" name="Čára 3367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79" name="Čára 3368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80" name="Čára 3369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1" name="Čára 3370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82" name="Čára 3371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83" name="Čára 3372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4" name="Čára 3373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85" name="Čára 3374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6" name="Čára 3375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87" name="Čára 3376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88" name="Čára 3377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37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9" name="Čára 3378"/>
        <xdr:cNvSpPr/>
      </xdr:nvSpPr>
      <xdr:spPr>
        <a:xfrm>
          <a:off x="147497760" y="0"/>
          <a:ext cx="180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3290" name="Čára 3379"/>
        <xdr:cNvSpPr/>
      </xdr:nvSpPr>
      <xdr:spPr>
        <a:xfrm>
          <a:off x="1476622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1200</xdr:colOff>
      <xdr:row>0</xdr:row>
      <xdr:rowOff>0</xdr:rowOff>
    </xdr:from>
    <xdr:to>
      <xdr:col>227</xdr:col>
      <xdr:colOff>638280</xdr:colOff>
      <xdr:row>0</xdr:row>
      <xdr:rowOff>0</xdr:rowOff>
    </xdr:to>
    <xdr:sp>
      <xdr:nvSpPr>
        <xdr:cNvPr id="3291" name="Čára 3380"/>
        <xdr:cNvSpPr/>
      </xdr:nvSpPr>
      <xdr:spPr>
        <a:xfrm>
          <a:off x="147535200" y="0"/>
          <a:ext cx="76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92" name="Čára 3382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93" name="Čára 3383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94" name="Čára 3385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95" name="Čára 3387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96" name="Čára 3388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97" name="Čára 3390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298" name="Čára 3391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299" name="Čára 3393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300" name="Čára 3394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301" name="Čára 3396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302" name="Čára 3398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303" name="Čára 3399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04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3304" name="Čára 3401"/>
        <xdr:cNvSpPr/>
      </xdr:nvSpPr>
      <xdr:spPr>
        <a:xfrm>
          <a:off x="14733504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4840</xdr:colOff>
      <xdr:row>0</xdr:row>
      <xdr:rowOff>0</xdr:rowOff>
    </xdr:to>
    <xdr:sp>
      <xdr:nvSpPr>
        <xdr:cNvPr id="3305" name="Čára 3402"/>
        <xdr:cNvSpPr/>
      </xdr:nvSpPr>
      <xdr:spPr>
        <a:xfrm>
          <a:off x="1470970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06" name="Čára 3403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07" name="Čára 3404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08" name="Čára 3405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09" name="Čára 3406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10" name="Čára 3407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11" name="Čára 3408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12" name="Čára 3409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13" name="Čára 3410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14" name="Čára 3411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15" name="Čára 3412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16" name="Čára 3413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17" name="Čára 3414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18" name="Čára 3415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19" name="Čára 3416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20" name="Čára 3417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21" name="Čára 3418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22" name="Čára 3419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23" name="Čára 3420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24" name="Čára 3421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25" name="Čára 3422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26" name="Čára 3423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27" name="Čára 3424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28" name="Čára 3425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29" name="Čára 3426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30" name="Čára 3427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31" name="Čára 3428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32" name="Čára 3429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33" name="Čára 3430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34" name="Čára 3431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35" name="Čára 3432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36" name="Čára 3433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37" name="Čára 3434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38" name="Čára 3435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39" name="Čára 3436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40" name="Čára 3437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41" name="Čára 3438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42" name="Čára 3439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43" name="Čára 3440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44" name="Čára 3441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45" name="Čára 3442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46" name="Čára 3443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47" name="Čára 3444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48" name="Čára 3445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49" name="Čára 3446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50" name="Čára 3447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51" name="Čára 3448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52" name="Čára 3449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53" name="Čára 3450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54" name="Čára 3451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55" name="Čára 3452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56" name="Čára 3453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57" name="Čára 3454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58" name="Čára 3455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98960</xdr:colOff>
      <xdr:row>0</xdr:row>
      <xdr:rowOff>0</xdr:rowOff>
    </xdr:from>
    <xdr:to>
      <xdr:col>232</xdr:col>
      <xdr:colOff>87120</xdr:colOff>
      <xdr:row>0</xdr:row>
      <xdr:rowOff>0</xdr:rowOff>
    </xdr:to>
    <xdr:sp>
      <xdr:nvSpPr>
        <xdr:cNvPr id="3359" name="Čára 3456"/>
        <xdr:cNvSpPr/>
      </xdr:nvSpPr>
      <xdr:spPr>
        <a:xfrm>
          <a:off x="150714000" y="0"/>
          <a:ext cx="22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7680</xdr:colOff>
      <xdr:row>0</xdr:row>
      <xdr:rowOff>0</xdr:rowOff>
    </xdr:from>
    <xdr:to>
      <xdr:col>232</xdr:col>
      <xdr:colOff>197280</xdr:colOff>
      <xdr:row>0</xdr:row>
      <xdr:rowOff>0</xdr:rowOff>
    </xdr:to>
    <xdr:sp>
      <xdr:nvSpPr>
        <xdr:cNvPr id="3360" name="Čára 3457"/>
        <xdr:cNvSpPr/>
      </xdr:nvSpPr>
      <xdr:spPr>
        <a:xfrm>
          <a:off x="150921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6400</xdr:colOff>
      <xdr:row>0</xdr:row>
      <xdr:rowOff>0</xdr:rowOff>
    </xdr:from>
    <xdr:to>
      <xdr:col>232</xdr:col>
      <xdr:colOff>637920</xdr:colOff>
      <xdr:row>0</xdr:row>
      <xdr:rowOff>0</xdr:rowOff>
    </xdr:to>
    <xdr:sp>
      <xdr:nvSpPr>
        <xdr:cNvPr id="3361" name="Čára 3458"/>
        <xdr:cNvSpPr/>
      </xdr:nvSpPr>
      <xdr:spPr>
        <a:xfrm>
          <a:off x="15075144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62" name="Čára 3459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63" name="Čára 3460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64" name="Čára 3461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65" name="Čára 3462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66" name="Čára 3463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67" name="Čára 3464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68" name="Čára 3465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69" name="Čára 3466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70" name="Čára 3467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71" name="Čára 3468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72" name="Čára 3469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73" name="Čára 3470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40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3374" name="Čára 3471"/>
        <xdr:cNvSpPr/>
      </xdr:nvSpPr>
      <xdr:spPr>
        <a:xfrm>
          <a:off x="150553440" y="0"/>
          <a:ext cx="51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3375" name="Čára 3472"/>
        <xdr:cNvSpPr/>
      </xdr:nvSpPr>
      <xdr:spPr>
        <a:xfrm>
          <a:off x="150316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76" name="Čára 3473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77" name="Čára 3474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78" name="Čára 3475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79" name="Čára 3476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80" name="Čára 3477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81" name="Čára 3478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82" name="Čára 3479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83" name="Čára 3480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84" name="Čára 3481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85" name="Čára 3482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86" name="Čára 3483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87" name="Čára 3484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88" name="Čára 3485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89" name="Čára 3486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90" name="Čára 3487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91" name="Čára 3488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92" name="Čára 3489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93" name="Čára 3490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394" name="Čára 3491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395" name="Čára 3492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96" name="Čára 3493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397" name="Čára 3494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398" name="Čára 3495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399" name="Čára 3496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0" name="Čára 3497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01" name="Čára 3498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2" name="Čára 3499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03" name="Čára 3500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4" name="Čára 3501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05" name="Čára 3502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06" name="Čára 3503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7" name="Čára 3504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08" name="Čára 3505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9" name="Čára 3506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10" name="Čára 3507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11" name="Čára 3508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12" name="Čára 3509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13" name="Čára 3510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14" name="Čára 3511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15" name="Čára 3512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16" name="Čára 3513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17" name="Čára 3514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18" name="Čára 3515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19" name="Čára 3516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20" name="Čára 3517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21" name="Čára 3518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22" name="Čára 3519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23" name="Čára 3520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24" name="Čára 3521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25" name="Čára 3522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26" name="Čára 3523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27" name="Čára 3524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28" name="Čára 3525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6960</xdr:colOff>
      <xdr:row>0</xdr:row>
      <xdr:rowOff>0</xdr:rowOff>
    </xdr:from>
    <xdr:to>
      <xdr:col>237</xdr:col>
      <xdr:colOff>117720</xdr:colOff>
      <xdr:row>0</xdr:row>
      <xdr:rowOff>0</xdr:rowOff>
    </xdr:to>
    <xdr:sp>
      <xdr:nvSpPr>
        <xdr:cNvPr id="3429" name="Čára 3526"/>
        <xdr:cNvSpPr/>
      </xdr:nvSpPr>
      <xdr:spPr>
        <a:xfrm>
          <a:off x="15383268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000</xdr:colOff>
      <xdr:row>0</xdr:row>
      <xdr:rowOff>0</xdr:rowOff>
    </xdr:from>
    <xdr:to>
      <xdr:col>237</xdr:col>
      <xdr:colOff>228240</xdr:colOff>
      <xdr:row>0</xdr:row>
      <xdr:rowOff>0</xdr:rowOff>
    </xdr:to>
    <xdr:sp>
      <xdr:nvSpPr>
        <xdr:cNvPr id="3430" name="Čára 3527"/>
        <xdr:cNvSpPr/>
      </xdr:nvSpPr>
      <xdr:spPr>
        <a:xfrm>
          <a:off x="15414300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20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31" name="Čára 3528"/>
        <xdr:cNvSpPr/>
      </xdr:nvSpPr>
      <xdr:spPr>
        <a:xfrm>
          <a:off x="15387192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2" name="Čára 3529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33" name="Čára 3530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34" name="Čára 3531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5" name="Čára 3532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36" name="Čára 3533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7" name="Čára 3534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38" name="Čára 3535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9" name="Čára 3536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40" name="Čára 3537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41" name="Čára 3538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42" name="Čára 3539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43" name="Čára 3540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44" name="Čára 3541"/>
        <xdr:cNvSpPr/>
      </xdr:nvSpPr>
      <xdr:spPr>
        <a:xfrm>
          <a:off x="15367392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6520</xdr:colOff>
      <xdr:row>0</xdr:row>
      <xdr:rowOff>0</xdr:rowOff>
    </xdr:to>
    <xdr:sp>
      <xdr:nvSpPr>
        <xdr:cNvPr id="3445" name="Čára 3542"/>
        <xdr:cNvSpPr/>
      </xdr:nvSpPr>
      <xdr:spPr>
        <a:xfrm>
          <a:off x="153431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46" name="Čára 3543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47" name="Čára 3544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48" name="Čára 3545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49" name="Čára 3546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50" name="Čára 3547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51" name="Čára 3548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52" name="Čára 3549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53" name="Čára 3550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54" name="Čára 3551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55" name="Čára 3552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56" name="Čára 3553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57" name="Čára 3554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58" name="Čára 3555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59" name="Čára 3556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60" name="Čára 3557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61" name="Čára 3558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62" name="Čára 3559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63" name="Čára 3560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64" name="Čára 3561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65" name="Čára 3562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66" name="Čára 3563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467" name="Čára 3564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68" name="Čára 3565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69" name="Čára 3566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470" name="Čára 3567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71" name="Čára 3568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472" name="Čára 3569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73" name="Čára 3570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474" name="Čára 3571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75" name="Čára 3572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76" name="Čára 3573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477" name="Čára 3574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78" name="Čára 3575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479" name="Čára 3576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480" name="Čára 3577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81" name="Čára 3578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82" name="Čára 3579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83" name="Čára 3580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84" name="Čára 3581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85" name="Čára 3582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86" name="Čára 3583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87" name="Čára 3584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88" name="Čára 3585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89" name="Čára 3586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90" name="Čára 3587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91" name="Čára 3588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92" name="Čára 3589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93" name="Čára 3590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94" name="Čára 3591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95" name="Čára 3592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96" name="Čára 3593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497" name="Čára 3594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98" name="Čára 3595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8800</xdr:colOff>
      <xdr:row>0</xdr:row>
      <xdr:rowOff>0</xdr:rowOff>
    </xdr:from>
    <xdr:to>
      <xdr:col>242</xdr:col>
      <xdr:colOff>51480</xdr:colOff>
      <xdr:row>0</xdr:row>
      <xdr:rowOff>0</xdr:rowOff>
    </xdr:to>
    <xdr:sp>
      <xdr:nvSpPr>
        <xdr:cNvPr id="3499" name="Čára 3596"/>
        <xdr:cNvSpPr/>
      </xdr:nvSpPr>
      <xdr:spPr>
        <a:xfrm>
          <a:off x="1569855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0560</xdr:colOff>
      <xdr:row>0</xdr:row>
      <xdr:rowOff>0</xdr:rowOff>
    </xdr:to>
    <xdr:sp>
      <xdr:nvSpPr>
        <xdr:cNvPr id="3500" name="Čára 3597"/>
        <xdr:cNvSpPr/>
      </xdr:nvSpPr>
      <xdr:spPr>
        <a:xfrm>
          <a:off x="1572660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392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501" name="Čára 3598"/>
        <xdr:cNvSpPr/>
      </xdr:nvSpPr>
      <xdr:spPr>
        <a:xfrm>
          <a:off x="157035960" y="0"/>
          <a:ext cx="92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502" name="Čára 3599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03" name="Čára 3600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04" name="Čára 3601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505" name="Čára 3602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06" name="Čára 3603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507" name="Čára 3604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08" name="Čára 3605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509" name="Čára 3606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10" name="Čára 3607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11" name="Čára 3608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512" name="Čára 3609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13" name="Čára 3610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8680</xdr:colOff>
      <xdr:row>0</xdr:row>
      <xdr:rowOff>0</xdr:rowOff>
    </xdr:from>
    <xdr:to>
      <xdr:col>242</xdr:col>
      <xdr:colOff>181800</xdr:colOff>
      <xdr:row>0</xdr:row>
      <xdr:rowOff>0</xdr:rowOff>
    </xdr:to>
    <xdr:sp>
      <xdr:nvSpPr>
        <xdr:cNvPr id="3514" name="Čára 3611"/>
        <xdr:cNvSpPr/>
      </xdr:nvSpPr>
      <xdr:spPr>
        <a:xfrm>
          <a:off x="156835440" y="0"/>
          <a:ext cx="58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72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3515" name="Čára 3612"/>
        <xdr:cNvSpPr/>
      </xdr:nvSpPr>
      <xdr:spPr>
        <a:xfrm>
          <a:off x="15659748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16" name="Čára 3613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17" name="Čára 3614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18" name="Čára 3615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19" name="Čára 3616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20" name="Čára 3617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21" name="Čára 3618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22" name="Čára 3619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23" name="Čára 3620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24" name="Čára 3621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25" name="Čára 3622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26" name="Čára 3623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27" name="Čára 3624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28" name="Čára 3625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29" name="Čára 3626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30" name="Čára 3627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31" name="Čára 3628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32" name="Čára 3629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33" name="Čára 3630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34" name="Čára 3631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35" name="Čára 3632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36" name="Čára 3633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37" name="Čára 3635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38" name="Čára 3636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39" name="Čára 3638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40" name="Čára 3640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41" name="Čára 3641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42" name="Čára 3643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43" name="Čára 3644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44" name="Čára 3646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45" name="Čára 3647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46" name="Čára 3649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47" name="Čára 3651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48" name="Čára 3652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49" name="Čára 3654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50" name="Čára 3655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1" name="Čára 3656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52" name="Čára 3657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53" name="Čára 3658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4" name="Čára 3659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55" name="Čára 3660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6" name="Čára 3661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57" name="Čára 3662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58" name="Čára 3663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9" name="Čára 3664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60" name="Čára 3665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61" name="Čára 3666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62" name="Čára 3667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63" name="Čára 3668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64" name="Čára 3669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65" name="Čára 3670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66" name="Čára 3671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67" name="Čára 3672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68" name="Čára 3673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3760</xdr:colOff>
      <xdr:row>0</xdr:row>
      <xdr:rowOff>0</xdr:rowOff>
    </xdr:from>
    <xdr:to>
      <xdr:col>247</xdr:col>
      <xdr:colOff>17640</xdr:colOff>
      <xdr:row>0</xdr:row>
      <xdr:rowOff>0</xdr:rowOff>
    </xdr:to>
    <xdr:sp>
      <xdr:nvSpPr>
        <xdr:cNvPr id="3569" name="Čára 3674"/>
        <xdr:cNvSpPr/>
      </xdr:nvSpPr>
      <xdr:spPr>
        <a:xfrm>
          <a:off x="16026120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70" name="Čára 3675"/>
        <xdr:cNvSpPr/>
      </xdr:nvSpPr>
      <xdr:spPr>
        <a:xfrm>
          <a:off x="1604264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12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3571" name="Čára 3676"/>
        <xdr:cNvSpPr/>
      </xdr:nvSpPr>
      <xdr:spPr>
        <a:xfrm>
          <a:off x="16029864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72" name="Čára 3678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73" name="Čára 3679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74" name="Čára 3681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75" name="Čára 3683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76" name="Čára 3684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77" name="Čára 3686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78" name="Čára 3687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79" name="Čára 3689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80" name="Čára 3690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81" name="Čára 3692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82" name="Čára 3694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83" name="Čára 3695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3584" name="Čára 3697"/>
        <xdr:cNvSpPr/>
      </xdr:nvSpPr>
      <xdr:spPr>
        <a:xfrm>
          <a:off x="1600984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120</xdr:colOff>
      <xdr:row>0</xdr:row>
      <xdr:rowOff>0</xdr:rowOff>
    </xdr:to>
    <xdr:sp>
      <xdr:nvSpPr>
        <xdr:cNvPr id="3585" name="Čára 3698"/>
        <xdr:cNvSpPr/>
      </xdr:nvSpPr>
      <xdr:spPr>
        <a:xfrm>
          <a:off x="1598623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586" name="Čára 3699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87" name="Čára 3700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588" name="Čára 3701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589" name="Čára 3702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590" name="Čára 3703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591" name="Čára 3704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92" name="Čára 3705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593" name="Čára 3706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594" name="Čára 3707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95" name="Čára 3708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596" name="Čára 3709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597" name="Čára 3710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98" name="Čára 3711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599" name="Čára 3712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00" name="Čára 3713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01" name="Čára 3714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02" name="Čára 3715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03" name="Čára 3716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04" name="Čára 3717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05" name="Čára 3718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06" name="Čára 3719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07" name="Čára 3720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08" name="Čára 3721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09" name="Čára 3722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10" name="Čára 3723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11" name="Čára 3724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12" name="Čára 3725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13" name="Čára 3726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14" name="Čára 3727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15" name="Čára 3728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16" name="Čára 3729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17" name="Čára 3730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18" name="Čára 3731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19" name="Čára 3732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20" name="Čára 3733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21" name="Čára 3734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22" name="Čára 3735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23" name="Čára 3736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24" name="Čára 3737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25" name="Čára 3738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26" name="Čára 3739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27" name="Čára 3740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28" name="Čára 3741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29" name="Čára 3742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30" name="Čára 3743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31" name="Čára 3744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32" name="Čára 3745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33" name="Čára 3746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34" name="Čára 3747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35" name="Čára 3748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36" name="Čára 3749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37" name="Čára 3750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38" name="Čára 3751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200</xdr:colOff>
      <xdr:row>0</xdr:row>
      <xdr:rowOff>0</xdr:rowOff>
    </xdr:from>
    <xdr:to>
      <xdr:col>252</xdr:col>
      <xdr:colOff>87840</xdr:colOff>
      <xdr:row>0</xdr:row>
      <xdr:rowOff>0</xdr:rowOff>
    </xdr:to>
    <xdr:sp>
      <xdr:nvSpPr>
        <xdr:cNvPr id="3639" name="Čára 3752"/>
        <xdr:cNvSpPr/>
      </xdr:nvSpPr>
      <xdr:spPr>
        <a:xfrm>
          <a:off x="163489680" y="0"/>
          <a:ext cx="21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8000</xdr:colOff>
      <xdr:row>0</xdr:row>
      <xdr:rowOff>0</xdr:rowOff>
    </xdr:to>
    <xdr:sp>
      <xdr:nvSpPr>
        <xdr:cNvPr id="3640" name="Čára 3753"/>
        <xdr:cNvSpPr/>
      </xdr:nvSpPr>
      <xdr:spPr>
        <a:xfrm>
          <a:off x="1636851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648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41" name="Čára 3754"/>
        <xdr:cNvSpPr/>
      </xdr:nvSpPr>
      <xdr:spPr>
        <a:xfrm>
          <a:off x="16352496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42" name="Čára 3755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43" name="Čára 3756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44" name="Čára 3757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45" name="Čára 3758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46" name="Čára 3759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47" name="Čára 3760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48" name="Čára 3761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49" name="Čára 3762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50" name="Čára 3763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51" name="Čára 3764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52" name="Čára 3765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53" name="Čára 3766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884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3654" name="Čára 3767"/>
        <xdr:cNvSpPr/>
      </xdr:nvSpPr>
      <xdr:spPr>
        <a:xfrm>
          <a:off x="163327320" y="0"/>
          <a:ext cx="50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7640</xdr:colOff>
      <xdr:row>0</xdr:row>
      <xdr:rowOff>0</xdr:rowOff>
    </xdr:from>
    <xdr:to>
      <xdr:col>251</xdr:col>
      <xdr:colOff>498600</xdr:colOff>
      <xdr:row>0</xdr:row>
      <xdr:rowOff>0</xdr:rowOff>
    </xdr:to>
    <xdr:sp>
      <xdr:nvSpPr>
        <xdr:cNvPr id="3655" name="Čára 3768"/>
        <xdr:cNvSpPr/>
      </xdr:nvSpPr>
      <xdr:spPr>
        <a:xfrm>
          <a:off x="163086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56" name="Čára 3801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57" name="Čára 3802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58" name="Čára 3803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59" name="Čára 3804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60" name="Čára 3805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61" name="Čára 3806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62" name="Čára 3807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63" name="Čára 3808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64" name="Čára 3809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65" name="Čára 3810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66" name="Čára 3811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67" name="Čára 3812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68" name="Čára 3813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69" name="Čára 3814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70" name="Čára 3815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71" name="Čára 3816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72" name="Čára 3817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73" name="Čára 3818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74" name="Čára 3819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75" name="Čára 3820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76" name="Čára 3821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677" name="Čára 382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78" name="Čára 382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79" name="Čára 3824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680" name="Čára 3825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81" name="Čára 3826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682" name="Čára 382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83" name="Čára 382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684" name="Čára 3829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85" name="Čára 3830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86" name="Čára 3831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687" name="Čára 383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88" name="Čára 383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689" name="Čára 3834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690" name="Čára 3835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91" name="Čára 3836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92" name="Čára 3837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93" name="Čára 3838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94" name="Čára 3839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95" name="Čára 3840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96" name="Čára 3841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697" name="Čára 3842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698" name="Čára 3843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699" name="Čára 3844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700" name="Čára 3845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701" name="Čára 3846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702" name="Čára 3847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703" name="Čára 3848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704" name="Čára 3849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705" name="Čára 3850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706" name="Čára 3851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707" name="Čára 3852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708" name="Čára 3853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720</xdr:colOff>
      <xdr:row>0</xdr:row>
      <xdr:rowOff>0</xdr:rowOff>
    </xdr:from>
    <xdr:to>
      <xdr:col>1</xdr:col>
      <xdr:colOff>780480</xdr:colOff>
      <xdr:row>0</xdr:row>
      <xdr:rowOff>0</xdr:rowOff>
    </xdr:to>
    <xdr:sp>
      <xdr:nvSpPr>
        <xdr:cNvPr id="3709" name="Čára 3854"/>
        <xdr:cNvSpPr/>
      </xdr:nvSpPr>
      <xdr:spPr>
        <a:xfrm>
          <a:off x="648720" y="0"/>
          <a:ext cx="90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0</xdr:row>
      <xdr:rowOff>0</xdr:rowOff>
    </xdr:from>
    <xdr:to>
      <xdr:col>1</xdr:col>
      <xdr:colOff>979560</xdr:colOff>
      <xdr:row>0</xdr:row>
      <xdr:rowOff>0</xdr:rowOff>
    </xdr:to>
    <xdr:sp>
      <xdr:nvSpPr>
        <xdr:cNvPr id="3710" name="Čára 3855"/>
        <xdr:cNvSpPr/>
      </xdr:nvSpPr>
      <xdr:spPr>
        <a:xfrm>
          <a:off x="1178280" y="0"/>
          <a:ext cx="57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74960</xdr:colOff>
      <xdr:row>0</xdr:row>
      <xdr:rowOff>0</xdr:rowOff>
    </xdr:to>
    <xdr:sp>
      <xdr:nvSpPr>
        <xdr:cNvPr id="3711" name="Čára 3856"/>
        <xdr:cNvSpPr/>
      </xdr:nvSpPr>
      <xdr:spPr>
        <a:xfrm>
          <a:off x="793080" y="0"/>
          <a:ext cx="195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712" name="Čára 385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13" name="Čára 385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14" name="Čára 3859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715" name="Čára 3860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16" name="Čára 3861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717" name="Čára 3862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18" name="Čára 3863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719" name="Čára 3864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20" name="Čára 3865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21" name="Čára 3866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722" name="Čára 3867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23" name="Čára 3868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0</xdr:row>
      <xdr:rowOff>0</xdr:rowOff>
    </xdr:from>
    <xdr:to>
      <xdr:col>1</xdr:col>
      <xdr:colOff>1100160</xdr:colOff>
      <xdr:row>0</xdr:row>
      <xdr:rowOff>0</xdr:rowOff>
    </xdr:to>
    <xdr:sp>
      <xdr:nvSpPr>
        <xdr:cNvPr id="3724" name="Čára 3869"/>
        <xdr:cNvSpPr/>
      </xdr:nvSpPr>
      <xdr:spPr>
        <a:xfrm>
          <a:off x="428400" y="0"/>
          <a:ext cx="14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0880</xdr:colOff>
      <xdr:row>0</xdr:row>
      <xdr:rowOff>0</xdr:rowOff>
    </xdr:to>
    <xdr:sp>
      <xdr:nvSpPr>
        <xdr:cNvPr id="3725" name="Čára 3870"/>
        <xdr:cNvSpPr/>
      </xdr:nvSpPr>
      <xdr:spPr>
        <a:xfrm>
          <a:off x="0" y="0"/>
          <a:ext cx="65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2" width="38.06"/>
    <col collapsed="false" customWidth="true" hidden="false" outlineLevel="0" max="3" min="3" style="3" width="10.77"/>
    <col collapsed="false" customWidth="true" hidden="false" outlineLevel="0" max="4" min="4" style="4" width="5.77"/>
    <col collapsed="false" customWidth="true" hidden="false" outlineLevel="0" max="5" min="5" style="4" width="3.91"/>
    <col collapsed="false" customWidth="true" hidden="false" outlineLevel="0" max="6" min="6" style="5" width="15.72"/>
    <col collapsed="false" customWidth="true" hidden="false" outlineLevel="0" max="7" min="7" style="6" width="17.76"/>
    <col collapsed="false" customWidth="true" hidden="false" outlineLevel="0" max="8" min="8" style="7" width="4.77"/>
    <col collapsed="false" customWidth="true" hidden="false" outlineLevel="0" max="9" min="9" style="8" width="13.49"/>
    <col collapsed="false" customWidth="false" hidden="false" outlineLevel="0" max="254" min="10" style="8" width="9.06"/>
    <col collapsed="false" customWidth="false" hidden="false" outlineLevel="0" max="257" min="255" style="2" width="9.06"/>
  </cols>
  <sheetData>
    <row r="1" customFormat="false" ht="12.75" hidden="false" customHeight="true" outlineLevel="0" collapsed="false">
      <c r="A1" s="9" t="s">
        <v>0</v>
      </c>
      <c r="B1" s="9" t="s">
        <v>1</v>
      </c>
      <c r="C1" s="10" t="s">
        <v>2</v>
      </c>
      <c r="D1" s="11"/>
      <c r="E1" s="11" t="s">
        <v>3</v>
      </c>
      <c r="F1" s="12" t="s">
        <v>4</v>
      </c>
    </row>
    <row r="2" s="19" customFormat="true" ht="14.65" hidden="false" customHeight="false" outlineLevel="0" collapsed="false">
      <c r="A2" s="13"/>
      <c r="B2" s="14" t="s">
        <v>5</v>
      </c>
      <c r="C2" s="15"/>
      <c r="D2" s="11"/>
      <c r="E2" s="16"/>
      <c r="F2" s="15"/>
      <c r="G2" s="6"/>
      <c r="H2" s="17"/>
      <c r="I2" s="18"/>
      <c r="IU2" s="2"/>
      <c r="IV2" s="2"/>
    </row>
    <row r="3" s="19" customFormat="true" ht="36.55" hidden="false" customHeight="false" outlineLevel="0" collapsed="false">
      <c r="A3" s="20" t="s">
        <v>6</v>
      </c>
      <c r="B3" s="21" t="s">
        <v>7</v>
      </c>
      <c r="C3" s="22" t="n">
        <v>0</v>
      </c>
      <c r="D3" s="23" t="n">
        <v>1</v>
      </c>
      <c r="E3" s="24" t="s">
        <v>8</v>
      </c>
      <c r="F3" s="22" t="n">
        <f aca="false">PRODUCT(C3:D3)</f>
        <v>0</v>
      </c>
      <c r="G3" s="6"/>
      <c r="H3" s="17"/>
      <c r="I3" s="18"/>
      <c r="IU3" s="2"/>
      <c r="IV3" s="2"/>
    </row>
    <row r="4" s="19" customFormat="true" ht="25.35" hidden="false" customHeight="false" outlineLevel="0" collapsed="false">
      <c r="A4" s="20" t="s">
        <v>9</v>
      </c>
      <c r="B4" s="21" t="s">
        <v>10</v>
      </c>
      <c r="C4" s="22" t="n">
        <v>0</v>
      </c>
      <c r="D4" s="23" t="n">
        <v>1</v>
      </c>
      <c r="E4" s="24" t="s">
        <v>8</v>
      </c>
      <c r="F4" s="22" t="n">
        <f aca="false">PRODUCT(C4:D4)</f>
        <v>0</v>
      </c>
      <c r="G4" s="6"/>
      <c r="H4" s="17"/>
      <c r="I4" s="18"/>
      <c r="IU4" s="2"/>
      <c r="IV4" s="2"/>
    </row>
    <row r="5" s="19" customFormat="true" ht="25.35" hidden="false" customHeight="false" outlineLevel="0" collapsed="false">
      <c r="A5" s="25" t="s">
        <v>11</v>
      </c>
      <c r="B5" s="21" t="s">
        <v>12</v>
      </c>
      <c r="C5" s="22" t="n">
        <v>0</v>
      </c>
      <c r="D5" s="23" t="n">
        <v>1</v>
      </c>
      <c r="E5" s="24" t="s">
        <v>8</v>
      </c>
      <c r="F5" s="22" t="n">
        <f aca="false">PRODUCT(C5:D5)</f>
        <v>0</v>
      </c>
      <c r="G5" s="6"/>
      <c r="H5" s="17"/>
      <c r="I5" s="18"/>
      <c r="IU5" s="2"/>
      <c r="IV5" s="2"/>
    </row>
    <row r="6" s="19" customFormat="true" ht="14.65" hidden="false" customHeight="false" outlineLevel="0" collapsed="false">
      <c r="A6" s="26" t="s">
        <v>13</v>
      </c>
      <c r="B6" s="27" t="s">
        <v>14</v>
      </c>
      <c r="C6" s="22" t="n">
        <v>0</v>
      </c>
      <c r="D6" s="23" t="n">
        <v>6</v>
      </c>
      <c r="E6" s="24" t="s">
        <v>8</v>
      </c>
      <c r="F6" s="22" t="n">
        <f aca="false">PRODUCT(C6:D6)</f>
        <v>0</v>
      </c>
      <c r="G6" s="6"/>
      <c r="H6" s="17"/>
      <c r="I6" s="18"/>
      <c r="IU6" s="2"/>
      <c r="IV6" s="2"/>
    </row>
    <row r="7" s="19" customFormat="true" ht="25.35" hidden="false" customHeight="false" outlineLevel="0" collapsed="false">
      <c r="A7" s="28"/>
      <c r="B7" s="21" t="s">
        <v>15</v>
      </c>
      <c r="C7" s="22" t="n">
        <v>0</v>
      </c>
      <c r="D7" s="23" t="n">
        <v>1</v>
      </c>
      <c r="E7" s="24" t="s">
        <v>8</v>
      </c>
      <c r="F7" s="22" t="n">
        <f aca="false">PRODUCT(C7:D7)</f>
        <v>0</v>
      </c>
      <c r="G7" s="6"/>
      <c r="H7" s="17"/>
      <c r="I7" s="18"/>
      <c r="IU7" s="2"/>
      <c r="IV7" s="2"/>
    </row>
    <row r="8" s="19" customFormat="true" ht="14.9" hidden="false" customHeight="false" outlineLevel="0" collapsed="false">
      <c r="A8" s="13"/>
      <c r="B8" s="9"/>
      <c r="C8" s="10"/>
      <c r="D8" s="11"/>
      <c r="E8" s="11"/>
      <c r="F8" s="10" t="n">
        <f aca="false">SUM(F3:F7)</f>
        <v>0</v>
      </c>
      <c r="G8" s="29" t="n">
        <f aca="false">SUM(F8)</f>
        <v>0</v>
      </c>
      <c r="H8" s="17"/>
      <c r="I8" s="18"/>
      <c r="IU8" s="2"/>
      <c r="IV8" s="2"/>
    </row>
    <row r="9" s="19" customFormat="true" ht="12.75" hidden="false" customHeight="false" outlineLevel="0" collapsed="false">
      <c r="A9" s="30"/>
      <c r="B9" s="31"/>
      <c r="C9" s="32"/>
      <c r="D9" s="33"/>
      <c r="E9" s="33"/>
      <c r="F9" s="32"/>
      <c r="G9" s="34"/>
      <c r="H9" s="17"/>
      <c r="I9" s="18"/>
      <c r="IU9" s="2"/>
      <c r="IV9" s="2"/>
    </row>
    <row r="10" s="19" customFormat="true" ht="14.9" hidden="false" customHeight="false" outlineLevel="0" collapsed="false">
      <c r="A10" s="13"/>
      <c r="B10" s="14" t="s">
        <v>16</v>
      </c>
      <c r="C10" s="15"/>
      <c r="D10" s="11"/>
      <c r="E10" s="11"/>
      <c r="F10" s="15"/>
      <c r="G10" s="6"/>
      <c r="H10" s="17"/>
      <c r="I10" s="18"/>
      <c r="IU10" s="2"/>
      <c r="IV10" s="2"/>
    </row>
    <row r="11" s="19" customFormat="true" ht="25.35" hidden="false" customHeight="false" outlineLevel="0" collapsed="false">
      <c r="A11" s="35" t="s">
        <v>17</v>
      </c>
      <c r="B11" s="36" t="s">
        <v>18</v>
      </c>
      <c r="C11" s="22" t="n">
        <v>0</v>
      </c>
      <c r="D11" s="37" t="n">
        <v>1</v>
      </c>
      <c r="E11" s="38" t="s">
        <v>8</v>
      </c>
      <c r="F11" s="39" t="n">
        <f aca="false">PRODUCT(C11:D11)</f>
        <v>0</v>
      </c>
      <c r="G11" s="6"/>
      <c r="H11" s="17"/>
      <c r="I11" s="18"/>
      <c r="IU11" s="2"/>
      <c r="IV11" s="2"/>
    </row>
    <row r="12" s="19" customFormat="true" ht="25.35" hidden="false" customHeight="false" outlineLevel="0" collapsed="false">
      <c r="A12" s="35" t="s">
        <v>19</v>
      </c>
      <c r="B12" s="36" t="s">
        <v>20</v>
      </c>
      <c r="C12" s="22" t="n">
        <v>0</v>
      </c>
      <c r="D12" s="37" t="n">
        <v>1</v>
      </c>
      <c r="E12" s="38" t="s">
        <v>8</v>
      </c>
      <c r="F12" s="40" t="n">
        <f aca="false">PRODUCT(C12:D12)</f>
        <v>0</v>
      </c>
      <c r="G12" s="6"/>
      <c r="H12" s="17"/>
      <c r="I12" s="18"/>
      <c r="IU12" s="2"/>
      <c r="IV12" s="2"/>
    </row>
    <row r="13" s="19" customFormat="true" ht="25.35" hidden="false" customHeight="false" outlineLevel="0" collapsed="false">
      <c r="A13" s="35" t="s">
        <v>21</v>
      </c>
      <c r="B13" s="36" t="s">
        <v>22</v>
      </c>
      <c r="C13" s="22" t="n">
        <v>0</v>
      </c>
      <c r="D13" s="37" t="n">
        <v>3</v>
      </c>
      <c r="E13" s="41" t="s">
        <v>8</v>
      </c>
      <c r="F13" s="39" t="n">
        <f aca="false">PRODUCT(C13:D13)</f>
        <v>0</v>
      </c>
      <c r="G13" s="6"/>
      <c r="H13" s="17"/>
      <c r="I13" s="18"/>
      <c r="IU13" s="2"/>
      <c r="IV13" s="2"/>
    </row>
    <row r="14" s="19" customFormat="true" ht="25.35" hidden="false" customHeight="false" outlineLevel="0" collapsed="false">
      <c r="A14" s="35" t="s">
        <v>23</v>
      </c>
      <c r="B14" s="36" t="s">
        <v>24</v>
      </c>
      <c r="C14" s="22" t="n">
        <v>0</v>
      </c>
      <c r="D14" s="37" t="n">
        <v>3</v>
      </c>
      <c r="E14" s="41" t="s">
        <v>8</v>
      </c>
      <c r="F14" s="39" t="n">
        <f aca="false">PRODUCT(C14:D14)</f>
        <v>0</v>
      </c>
      <c r="G14" s="6"/>
      <c r="H14" s="17"/>
      <c r="I14" s="18"/>
      <c r="IU14" s="2"/>
      <c r="IV14" s="2"/>
    </row>
    <row r="15" s="19" customFormat="true" ht="14.65" hidden="false" customHeight="false" outlineLevel="0" collapsed="false">
      <c r="A15" s="42" t="s">
        <v>25</v>
      </c>
      <c r="B15" s="43" t="s">
        <v>26</v>
      </c>
      <c r="C15" s="22" t="n">
        <v>0</v>
      </c>
      <c r="D15" s="37" t="n">
        <v>1</v>
      </c>
      <c r="E15" s="41" t="s">
        <v>8</v>
      </c>
      <c r="F15" s="39" t="n">
        <f aca="false">PRODUCT(C15:D15)</f>
        <v>0</v>
      </c>
      <c r="G15" s="6"/>
      <c r="H15" s="17"/>
      <c r="I15" s="18"/>
      <c r="IU15" s="2"/>
      <c r="IV15" s="2"/>
    </row>
    <row r="16" s="19" customFormat="true" ht="14.65" hidden="false" customHeight="false" outlineLevel="0" collapsed="false">
      <c r="A16" s="28"/>
      <c r="B16" s="21" t="s">
        <v>27</v>
      </c>
      <c r="C16" s="22" t="n">
        <v>0</v>
      </c>
      <c r="D16" s="44" t="n">
        <v>4</v>
      </c>
      <c r="E16" s="45" t="s">
        <v>8</v>
      </c>
      <c r="F16" s="46" t="n">
        <f aca="false">PRODUCT(C16:D16)</f>
        <v>0</v>
      </c>
      <c r="G16" s="6"/>
      <c r="H16" s="17"/>
      <c r="I16" s="18"/>
      <c r="IU16" s="2"/>
      <c r="IV16" s="2"/>
    </row>
    <row r="17" s="19" customFormat="true" ht="14.9" hidden="false" customHeight="false" outlineLevel="0" collapsed="false">
      <c r="A17" s="13"/>
      <c r="B17" s="9"/>
      <c r="C17" s="10"/>
      <c r="D17" s="11"/>
      <c r="E17" s="11"/>
      <c r="F17" s="10" t="n">
        <f aca="false">SUM(F11:F16)</f>
        <v>0</v>
      </c>
      <c r="G17" s="29" t="n">
        <f aca="false">SUM(F17)</f>
        <v>0</v>
      </c>
      <c r="H17" s="17"/>
      <c r="I17" s="18"/>
      <c r="IU17" s="2"/>
      <c r="IV17" s="2"/>
    </row>
    <row r="18" s="19" customFormat="true" ht="14.65" hidden="false" customHeight="false" outlineLevel="0" collapsed="false">
      <c r="A18" s="30"/>
      <c r="B18" s="31"/>
      <c r="C18" s="32"/>
      <c r="D18" s="33"/>
      <c r="E18" s="33"/>
      <c r="F18" s="32"/>
      <c r="G18" s="6"/>
      <c r="H18" s="17"/>
      <c r="I18" s="18"/>
      <c r="IU18" s="2"/>
      <c r="IV18" s="2"/>
    </row>
    <row r="19" s="19" customFormat="true" ht="25.35" hidden="false" customHeight="false" outlineLevel="0" collapsed="false">
      <c r="A19" s="47"/>
      <c r="B19" s="48" t="s">
        <v>28</v>
      </c>
      <c r="C19" s="49"/>
      <c r="D19" s="50"/>
      <c r="E19" s="50"/>
      <c r="F19" s="49"/>
      <c r="G19" s="51"/>
      <c r="H19" s="17"/>
      <c r="I19" s="18"/>
      <c r="IU19" s="2"/>
      <c r="IV19" s="2"/>
    </row>
    <row r="20" s="19" customFormat="true" ht="14.65" hidden="false" customHeight="false" outlineLevel="0" collapsed="false">
      <c r="A20" s="52"/>
      <c r="B20" s="52" t="s">
        <v>29</v>
      </c>
      <c r="C20" s="22" t="n">
        <v>0</v>
      </c>
      <c r="D20" s="37" t="n">
        <v>20</v>
      </c>
      <c r="E20" s="53" t="s">
        <v>8</v>
      </c>
      <c r="F20" s="54" t="n">
        <f aca="false">D20*C20</f>
        <v>0</v>
      </c>
      <c r="G20" s="55"/>
      <c r="H20" s="17"/>
      <c r="I20" s="18"/>
      <c r="IU20" s="2"/>
      <c r="IV20" s="2"/>
    </row>
    <row r="21" s="19" customFormat="true" ht="14.65" hidden="false" customHeight="false" outlineLevel="0" collapsed="false">
      <c r="A21" s="36" t="s">
        <v>30</v>
      </c>
      <c r="B21" s="36" t="s">
        <v>31</v>
      </c>
      <c r="C21" s="22" t="n">
        <v>0</v>
      </c>
      <c r="D21" s="37" t="n">
        <v>1</v>
      </c>
      <c r="E21" s="41" t="s">
        <v>8</v>
      </c>
      <c r="F21" s="39" t="n">
        <f aca="false">PRODUCT(C21:D21)</f>
        <v>0</v>
      </c>
      <c r="G21" s="55"/>
      <c r="H21" s="17"/>
      <c r="I21" s="18"/>
      <c r="IU21" s="2"/>
      <c r="IV21" s="2"/>
    </row>
    <row r="22" s="19" customFormat="true" ht="14.65" hidden="false" customHeight="false" outlineLevel="0" collapsed="false">
      <c r="A22" s="43" t="s">
        <v>32</v>
      </c>
      <c r="B22" s="43" t="s">
        <v>33</v>
      </c>
      <c r="C22" s="22" t="n">
        <v>0</v>
      </c>
      <c r="D22" s="37" t="n">
        <v>3</v>
      </c>
      <c r="E22" s="38" t="s">
        <v>8</v>
      </c>
      <c r="F22" s="40" t="n">
        <f aca="false">PRODUCT(C22:D22)</f>
        <v>0</v>
      </c>
      <c r="G22" s="55"/>
      <c r="H22" s="17"/>
      <c r="I22" s="18"/>
      <c r="IU22" s="2"/>
      <c r="IV22" s="2"/>
    </row>
    <row r="23" s="19" customFormat="true" ht="14.65" hidden="false" customHeight="false" outlineLevel="0" collapsed="false">
      <c r="A23" s="21" t="s">
        <v>34</v>
      </c>
      <c r="B23" s="21" t="s">
        <v>35</v>
      </c>
      <c r="C23" s="46" t="n">
        <v>0</v>
      </c>
      <c r="D23" s="44" t="n">
        <v>1</v>
      </c>
      <c r="E23" s="45" t="s">
        <v>8</v>
      </c>
      <c r="F23" s="46" t="n">
        <f aca="false">PRODUCT(C23:D23)</f>
        <v>0</v>
      </c>
      <c r="G23" s="55"/>
      <c r="H23" s="17"/>
      <c r="I23" s="18"/>
      <c r="IU23" s="2"/>
      <c r="IV23" s="2"/>
    </row>
    <row r="24" s="19" customFormat="true" ht="14.65" hidden="false" customHeight="false" outlineLevel="0" collapsed="false">
      <c r="A24" s="43" t="s">
        <v>36</v>
      </c>
      <c r="B24" s="43" t="s">
        <v>37</v>
      </c>
      <c r="C24" s="22" t="n">
        <v>0</v>
      </c>
      <c r="D24" s="37" t="n">
        <v>6</v>
      </c>
      <c r="E24" s="38" t="s">
        <v>8</v>
      </c>
      <c r="F24" s="40" t="n">
        <f aca="false">PRODUCT(C24:D24)</f>
        <v>0</v>
      </c>
      <c r="G24" s="55"/>
      <c r="H24" s="17"/>
      <c r="I24" s="18"/>
      <c r="IU24" s="2"/>
      <c r="IV24" s="2"/>
    </row>
    <row r="25" s="19" customFormat="true" ht="14.65" hidden="false" customHeight="false" outlineLevel="0" collapsed="false">
      <c r="A25" s="43" t="s">
        <v>38</v>
      </c>
      <c r="B25" s="43" t="s">
        <v>39</v>
      </c>
      <c r="C25" s="22" t="n">
        <v>0</v>
      </c>
      <c r="D25" s="37" t="n">
        <v>6</v>
      </c>
      <c r="E25" s="38" t="s">
        <v>8</v>
      </c>
      <c r="F25" s="40" t="n">
        <f aca="false">PRODUCT(C25:D25)</f>
        <v>0</v>
      </c>
      <c r="G25" s="55"/>
      <c r="H25" s="17"/>
      <c r="I25" s="18"/>
      <c r="IU25" s="2"/>
      <c r="IV25" s="2"/>
    </row>
    <row r="26" s="19" customFormat="true" ht="14.65" hidden="false" customHeight="false" outlineLevel="0" collapsed="false">
      <c r="A26" s="36" t="s">
        <v>40</v>
      </c>
      <c r="B26" s="36" t="s">
        <v>41</v>
      </c>
      <c r="C26" s="22" t="n">
        <v>0</v>
      </c>
      <c r="D26" s="37" t="n">
        <v>30</v>
      </c>
      <c r="E26" s="41" t="s">
        <v>8</v>
      </c>
      <c r="F26" s="39" t="n">
        <f aca="false">PRODUCT(C26:D26)</f>
        <v>0</v>
      </c>
      <c r="G26" s="55"/>
      <c r="H26" s="17"/>
      <c r="I26" s="18"/>
      <c r="IU26" s="2"/>
      <c r="IV26" s="2"/>
    </row>
    <row r="27" s="19" customFormat="true" ht="14.65" hidden="false" customHeight="false" outlineLevel="0" collapsed="false">
      <c r="A27" s="56" t="s">
        <v>42</v>
      </c>
      <c r="B27" s="56" t="s">
        <v>43</v>
      </c>
      <c r="C27" s="22" t="n">
        <v>0</v>
      </c>
      <c r="D27" s="37" t="n">
        <v>5</v>
      </c>
      <c r="E27" s="57" t="s">
        <v>8</v>
      </c>
      <c r="F27" s="58" t="n">
        <f aca="false">C27*D27</f>
        <v>0</v>
      </c>
      <c r="G27" s="55"/>
      <c r="H27" s="17"/>
      <c r="I27" s="18"/>
      <c r="IU27" s="2"/>
      <c r="IV27" s="2"/>
    </row>
    <row r="28" s="19" customFormat="true" ht="14.65" hidden="false" customHeight="false" outlineLevel="0" collapsed="false">
      <c r="A28" s="52"/>
      <c r="B28" s="52" t="s">
        <v>44</v>
      </c>
      <c r="C28" s="22" t="n">
        <v>0</v>
      </c>
      <c r="D28" s="37" t="n">
        <v>1</v>
      </c>
      <c r="E28" s="57" t="s">
        <v>8</v>
      </c>
      <c r="F28" s="58" t="n">
        <f aca="false">C28*D28</f>
        <v>0</v>
      </c>
      <c r="G28" s="55"/>
      <c r="H28" s="17"/>
      <c r="I28" s="18"/>
      <c r="IU28" s="2"/>
      <c r="IV28" s="2"/>
    </row>
    <row r="29" s="19" customFormat="true" ht="14.65" hidden="false" customHeight="false" outlineLevel="0" collapsed="false">
      <c r="A29" s="52"/>
      <c r="B29" s="52" t="s">
        <v>45</v>
      </c>
      <c r="C29" s="22" t="n">
        <v>0</v>
      </c>
      <c r="D29" s="37" t="n">
        <v>1</v>
      </c>
      <c r="E29" s="57" t="s">
        <v>8</v>
      </c>
      <c r="F29" s="58" t="n">
        <f aca="false">C29*D29</f>
        <v>0</v>
      </c>
      <c r="G29" s="55"/>
      <c r="H29" s="17"/>
      <c r="I29" s="18"/>
      <c r="IU29" s="2"/>
      <c r="IV29" s="2"/>
    </row>
    <row r="30" s="19" customFormat="true" ht="14.9" hidden="false" customHeight="false" outlineLevel="0" collapsed="false">
      <c r="A30" s="47"/>
      <c r="B30" s="59"/>
      <c r="C30" s="60"/>
      <c r="D30" s="50"/>
      <c r="E30" s="50"/>
      <c r="F30" s="60" t="n">
        <f aca="false">SUM(F20:F29)</f>
        <v>0</v>
      </c>
      <c r="G30" s="29" t="n">
        <f aca="false">SUM(F30)</f>
        <v>0</v>
      </c>
      <c r="H30" s="17"/>
      <c r="I30" s="18"/>
      <c r="IU30" s="2"/>
      <c r="IV30" s="2"/>
    </row>
    <row r="31" s="19" customFormat="true" ht="12.75" hidden="false" customHeight="false" outlineLevel="0" collapsed="false">
      <c r="A31" s="30"/>
      <c r="B31" s="31"/>
      <c r="C31" s="32"/>
      <c r="D31" s="33"/>
      <c r="E31" s="33"/>
      <c r="F31" s="32"/>
      <c r="G31" s="61"/>
      <c r="H31" s="17"/>
      <c r="I31" s="18"/>
      <c r="IU31" s="2"/>
      <c r="IV31" s="2"/>
    </row>
    <row r="32" customFormat="false" ht="26.85" hidden="false" customHeight="false" outlineLevel="0" collapsed="false">
      <c r="A32" s="47"/>
      <c r="B32" s="48" t="s">
        <v>46</v>
      </c>
      <c r="C32" s="49"/>
      <c r="D32" s="50"/>
      <c r="E32" s="50"/>
      <c r="F32" s="49"/>
      <c r="G32" s="51"/>
    </row>
    <row r="33" customFormat="false" ht="14.65" hidden="false" customHeight="false" outlineLevel="0" collapsed="false">
      <c r="A33" s="62"/>
      <c r="B33" s="63" t="s">
        <v>47</v>
      </c>
      <c r="C33" s="22" t="n">
        <v>0</v>
      </c>
      <c r="D33" s="37" t="n">
        <v>10</v>
      </c>
      <c r="E33" s="64" t="s">
        <v>48</v>
      </c>
      <c r="F33" s="65" t="n">
        <f aca="false">PRODUCT(C33:D33)</f>
        <v>0</v>
      </c>
      <c r="G33" s="51"/>
    </row>
    <row r="34" customFormat="false" ht="14.65" hidden="false" customHeight="false" outlineLevel="0" collapsed="false">
      <c r="A34" s="62"/>
      <c r="B34" s="63" t="s">
        <v>49</v>
      </c>
      <c r="C34" s="22" t="n">
        <v>0</v>
      </c>
      <c r="D34" s="37" t="n">
        <v>95</v>
      </c>
      <c r="E34" s="64" t="s">
        <v>48</v>
      </c>
      <c r="F34" s="65" t="n">
        <f aca="false">PRODUCT(C34:D34)</f>
        <v>0</v>
      </c>
      <c r="G34" s="51"/>
    </row>
    <row r="35" customFormat="false" ht="14.65" hidden="false" customHeight="false" outlineLevel="0" collapsed="false">
      <c r="A35" s="62"/>
      <c r="B35" s="63" t="s">
        <v>50</v>
      </c>
      <c r="C35" s="22" t="n">
        <v>0</v>
      </c>
      <c r="D35" s="37" t="n">
        <v>115</v>
      </c>
      <c r="E35" s="64" t="s">
        <v>48</v>
      </c>
      <c r="F35" s="65" t="n">
        <f aca="false">PRODUCT(C35:D35)</f>
        <v>0</v>
      </c>
      <c r="G35" s="51"/>
    </row>
    <row r="36" customFormat="false" ht="14.65" hidden="false" customHeight="false" outlineLevel="0" collapsed="false">
      <c r="A36" s="35"/>
      <c r="B36" s="36" t="s">
        <v>51</v>
      </c>
      <c r="C36" s="22" t="n">
        <v>0</v>
      </c>
      <c r="D36" s="37" t="n">
        <f aca="false">SUM(D33:D35)</f>
        <v>220</v>
      </c>
      <c r="E36" s="41" t="s">
        <v>48</v>
      </c>
      <c r="F36" s="39" t="n">
        <f aca="false">PRODUCT(C36:D36)</f>
        <v>0</v>
      </c>
      <c r="G36" s="51"/>
    </row>
    <row r="37" customFormat="false" ht="14.65" hidden="false" customHeight="false" outlineLevel="0" collapsed="false">
      <c r="A37" s="66"/>
      <c r="B37" s="67" t="s">
        <v>52</v>
      </c>
      <c r="C37" s="22" t="n">
        <v>0</v>
      </c>
      <c r="D37" s="37" t="n">
        <v>50</v>
      </c>
      <c r="E37" s="68" t="s">
        <v>48</v>
      </c>
      <c r="F37" s="58" t="n">
        <f aca="false">PRODUCT(C37:D37)</f>
        <v>0</v>
      </c>
      <c r="G37" s="51"/>
    </row>
    <row r="38" customFormat="false" ht="14.65" hidden="false" customHeight="false" outlineLevel="0" collapsed="false">
      <c r="A38" s="35"/>
      <c r="B38" s="36" t="s">
        <v>53</v>
      </c>
      <c r="C38" s="22" t="n">
        <v>0</v>
      </c>
      <c r="D38" s="37" t="n">
        <v>19</v>
      </c>
      <c r="E38" s="41" t="s">
        <v>8</v>
      </c>
      <c r="F38" s="39" t="n">
        <f aca="false">PRODUCT(C38:D38)</f>
        <v>0</v>
      </c>
      <c r="G38" s="51"/>
    </row>
    <row r="39" customFormat="false" ht="14.65" hidden="false" customHeight="false" outlineLevel="0" collapsed="false">
      <c r="A39" s="35"/>
      <c r="B39" s="36" t="s">
        <v>54</v>
      </c>
      <c r="C39" s="22" t="n">
        <v>0</v>
      </c>
      <c r="D39" s="37" t="n">
        <v>6</v>
      </c>
      <c r="E39" s="41" t="s">
        <v>8</v>
      </c>
      <c r="F39" s="39" t="n">
        <f aca="false">PRODUCT(C39:D39)</f>
        <v>0</v>
      </c>
      <c r="G39" s="51"/>
    </row>
    <row r="40" customFormat="false" ht="14.65" hidden="false" customHeight="false" outlineLevel="0" collapsed="false">
      <c r="A40" s="35"/>
      <c r="B40" s="36" t="s">
        <v>55</v>
      </c>
      <c r="C40" s="22" t="n">
        <v>0</v>
      </c>
      <c r="D40" s="37" t="n">
        <v>1</v>
      </c>
      <c r="E40" s="41" t="s">
        <v>8</v>
      </c>
      <c r="F40" s="39" t="n">
        <f aca="false">PRODUCT(C40:D40)</f>
        <v>0</v>
      </c>
      <c r="G40" s="51"/>
    </row>
    <row r="41" customFormat="false" ht="14.65" hidden="false" customHeight="false" outlineLevel="0" collapsed="false">
      <c r="A41" s="35"/>
      <c r="B41" s="36" t="s">
        <v>56</v>
      </c>
      <c r="C41" s="22" t="n">
        <v>0</v>
      </c>
      <c r="D41" s="37" t="n">
        <v>1</v>
      </c>
      <c r="E41" s="41" t="s">
        <v>8</v>
      </c>
      <c r="F41" s="39" t="n">
        <f aca="false">PRODUCT(C41:D41)</f>
        <v>0</v>
      </c>
      <c r="G41" s="51"/>
    </row>
    <row r="42" customFormat="false" ht="14.65" hidden="false" customHeight="false" outlineLevel="0" collapsed="false">
      <c r="A42" s="35"/>
      <c r="B42" s="36" t="s">
        <v>57</v>
      </c>
      <c r="C42" s="22" t="n">
        <v>0</v>
      </c>
      <c r="D42" s="37" t="n">
        <v>1</v>
      </c>
      <c r="E42" s="41" t="s">
        <v>8</v>
      </c>
      <c r="F42" s="39" t="n">
        <f aca="false">PRODUCT(C42:D42)</f>
        <v>0</v>
      </c>
      <c r="G42" s="51"/>
    </row>
    <row r="43" customFormat="false" ht="14.9" hidden="false" customHeight="false" outlineLevel="0" collapsed="false">
      <c r="A43" s="47"/>
      <c r="B43" s="59"/>
      <c r="C43" s="60"/>
      <c r="D43" s="50"/>
      <c r="E43" s="69"/>
      <c r="F43" s="60" t="n">
        <f aca="false">SUM(F33:F42)</f>
        <v>0</v>
      </c>
      <c r="G43" s="29" t="n">
        <f aca="false">SUM(F43)</f>
        <v>0</v>
      </c>
    </row>
    <row r="44" customFormat="false" ht="14.65" hidden="false" customHeight="false" outlineLevel="0" collapsed="false">
      <c r="A44" s="30"/>
      <c r="B44" s="31"/>
      <c r="C44" s="32"/>
      <c r="D44" s="33"/>
      <c r="E44" s="70"/>
      <c r="F44" s="32"/>
      <c r="G44" s="55"/>
    </row>
    <row r="45" customFormat="false" ht="14.65" hidden="false" customHeight="false" outlineLevel="0" collapsed="false">
      <c r="A45" s="47"/>
      <c r="B45" s="59" t="s">
        <v>58</v>
      </c>
      <c r="C45" s="22" t="n">
        <v>0</v>
      </c>
      <c r="D45" s="37" t="n">
        <v>1</v>
      </c>
      <c r="E45" s="41" t="s">
        <v>8</v>
      </c>
      <c r="F45" s="60" t="n">
        <f aca="false">PRODUCT(C45:D45)</f>
        <v>0</v>
      </c>
      <c r="G45" s="29" t="n">
        <f aca="false">SUM(F45)</f>
        <v>0</v>
      </c>
    </row>
    <row r="46" customFormat="false" ht="14.65" hidden="false" customHeight="false" outlineLevel="0" collapsed="false">
      <c r="A46" s="47"/>
      <c r="B46" s="59" t="s">
        <v>59</v>
      </c>
      <c r="C46" s="22" t="n">
        <v>0</v>
      </c>
      <c r="D46" s="37" t="n">
        <v>1</v>
      </c>
      <c r="E46" s="41" t="s">
        <v>8</v>
      </c>
      <c r="F46" s="60" t="n">
        <f aca="false">PRODUCT(C46:D46)</f>
        <v>0</v>
      </c>
      <c r="G46" s="71" t="n">
        <f aca="false">SUM(F46)</f>
        <v>0</v>
      </c>
    </row>
    <row r="47" customFormat="false" ht="14.65" hidden="false" customHeight="false" outlineLevel="0" collapsed="false">
      <c r="A47" s="47"/>
      <c r="B47" s="59" t="s">
        <v>60</v>
      </c>
      <c r="C47" s="22" t="n">
        <v>0</v>
      </c>
      <c r="D47" s="37" t="n">
        <v>1</v>
      </c>
      <c r="E47" s="41" t="s">
        <v>8</v>
      </c>
      <c r="F47" s="10" t="n">
        <f aca="false">PRODUCT(C47:D47)</f>
        <v>0</v>
      </c>
      <c r="G47" s="29" t="n">
        <f aca="false">SUM(F47)</f>
        <v>0</v>
      </c>
    </row>
    <row r="48" customFormat="false" ht="14.65" hidden="false" customHeight="false" outlineLevel="0" collapsed="false">
      <c r="A48" s="47"/>
      <c r="B48" s="59" t="s">
        <v>61</v>
      </c>
      <c r="C48" s="22" t="n">
        <v>0</v>
      </c>
      <c r="D48" s="37" t="n">
        <v>1</v>
      </c>
      <c r="E48" s="41" t="s">
        <v>8</v>
      </c>
      <c r="F48" s="72" t="n">
        <f aca="false">PRODUCT(C48:D48)</f>
        <v>0</v>
      </c>
      <c r="G48" s="71" t="n">
        <f aca="false">SUM(F48)</f>
        <v>0</v>
      </c>
    </row>
    <row r="49" customFormat="false" ht="25.35" hidden="false" customHeight="false" outlineLevel="0" collapsed="false">
      <c r="A49" s="47"/>
      <c r="B49" s="73" t="s">
        <v>62</v>
      </c>
      <c r="C49" s="22" t="n">
        <v>0</v>
      </c>
      <c r="D49" s="37" t="n">
        <v>1</v>
      </c>
      <c r="E49" s="41" t="s">
        <v>8</v>
      </c>
      <c r="F49" s="60" t="n">
        <f aca="false">PRODUCT(C49:D49)</f>
        <v>0</v>
      </c>
      <c r="G49" s="29" t="n">
        <f aca="false">SUM(F49)</f>
        <v>0</v>
      </c>
    </row>
    <row r="50" customFormat="false" ht="14.65" hidden="false" customHeight="false" outlineLevel="0" collapsed="false">
      <c r="A50" s="30"/>
      <c r="B50" s="31"/>
      <c r="C50" s="32"/>
      <c r="D50" s="33"/>
      <c r="E50" s="70"/>
      <c r="F50" s="32"/>
      <c r="G50" s="74"/>
    </row>
    <row r="51" customFormat="false" ht="17.9" hidden="false" customHeight="false" outlineLevel="0" collapsed="false">
      <c r="A51" s="59"/>
      <c r="B51" s="75" t="s">
        <v>63</v>
      </c>
      <c r="C51" s="60"/>
      <c r="D51" s="50"/>
      <c r="E51" s="69"/>
      <c r="F51" s="76" t="n">
        <f aca="false">G51</f>
        <v>0</v>
      </c>
      <c r="G51" s="74" t="n">
        <f aca="false">SUM(G1:G50)</f>
        <v>0</v>
      </c>
    </row>
    <row r="52" customFormat="false" ht="14.65" hidden="false" customHeight="false" outlineLevel="0" collapsed="false"/>
    <row r="53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66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27083333333333" bottom="0.68888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2D.1.4.g-02 - VÝKAZ VÝMĚR
&amp;10REKONSTRUKCE PLYNOVÉ KOTELNY
SŠ NOVÉ MĚSTO NAD METUJÍ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06:30Z</dcterms:created>
  <dc:creator>Miroslav Paganík</dc:creator>
  <dc:description/>
  <dc:language>en-US</dc:language>
  <cp:lastModifiedBy/>
  <dcterms:modified xsi:type="dcterms:W3CDTF">2023-07-20T19:47:29Z</dcterms:modified>
  <cp:revision>135</cp:revision>
  <dc:subject/>
  <dc:title/>
</cp:coreProperties>
</file>